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05689"/>
        <c:axId val="3269229"/>
      </c:barChart>
      <c:catAx>
        <c:axId val="6660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29"/>
        <c:auto val="1"/>
        <c:lblAlgn val="ctr"/>
        <c:lblOffset val="100"/>
        <c:noMultiLvlLbl val="0"/>
      </c:catAx>
      <c:valAx>
        <c:axId val="32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64701"/>
        <c:axId val="1299733"/>
      </c:barChart>
      <c:catAx>
        <c:axId val="262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33"/>
        <c:auto val="1"/>
        <c:lblAlgn val="ctr"/>
        <c:lblOffset val="100"/>
        <c:noMultiLvlLbl val="0"/>
      </c:catAx>
      <c:valAx>
        <c:axId val="12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69696"/>
        <c:axId val="8273501"/>
      </c:barChart>
      <c:catAx>
        <c:axId val="494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01"/>
        <c:auto val="1"/>
        <c:lblAlgn val="ctr"/>
        <c:lblOffset val="100"/>
        <c:noMultiLvlLbl val="0"/>
      </c:catAx>
      <c:valAx>
        <c:axId val="82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1135"/>
        <c:axId val="66017225"/>
      </c:barChart>
      <c:catAx>
        <c:axId val="677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25"/>
        <c:auto val="1"/>
        <c:lblAlgn val="ctr"/>
        <c:lblOffset val="100"/>
        <c:noMultiLvlLbl val="0"/>
      </c:catAx>
      <c:valAx>
        <c:axId val="660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8911"/>
        <c:axId val="29108025"/>
      </c:barChart>
      <c:catAx>
        <c:axId val="5450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025"/>
        <c:auto val="1"/>
        <c:lblAlgn val="ctr"/>
        <c:lblOffset val="100"/>
        <c:noMultiLvlLbl val="0"/>
      </c:catAx>
      <c:valAx>
        <c:axId val="291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6590"/>
        <c:axId val="74814046"/>
      </c:barChart>
      <c:catAx>
        <c:axId val="116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046"/>
        <c:auto val="1"/>
        <c:lblAlgn val="ctr"/>
        <c:lblOffset val="100"/>
        <c:noMultiLvlLbl val="0"/>
      </c:catAx>
      <c:valAx>
        <c:axId val="748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6592"/>
        <c:axId val="27973821"/>
      </c:barChart>
      <c:catAx>
        <c:axId val="912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21"/>
        <c:auto val="1"/>
        <c:lblAlgn val="ctr"/>
        <c:lblOffset val="100"/>
        <c:noMultiLvlLbl val="0"/>
      </c:catAx>
      <c:valAx>
        <c:axId val="279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99533"/>
        <c:axId val="62593687"/>
      </c:barChart>
      <c:catAx>
        <c:axId val="482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687"/>
        <c:auto val="1"/>
        <c:lblAlgn val="ctr"/>
        <c:lblOffset val="100"/>
        <c:noMultiLvlLbl val="0"/>
      </c:catAx>
      <c:valAx>
        <c:axId val="625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01556"/>
        <c:axId val="12628747"/>
      </c:barChart>
      <c:catAx>
        <c:axId val="300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747"/>
        <c:auto val="1"/>
        <c:lblAlgn val="ctr"/>
        <c:lblOffset val="100"/>
        <c:noMultiLvlLbl val="0"/>
      </c:catAx>
      <c:valAx>
        <c:axId val="126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6533"/>
        <c:axId val="1992702"/>
      </c:barChart>
      <c:catAx>
        <c:axId val="459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02"/>
        <c:auto val="1"/>
        <c:lblAlgn val="ctr"/>
        <c:lblOffset val="100"/>
        <c:noMultiLvlLbl val="0"/>
      </c:catAx>
      <c:valAx>
        <c:axId val="19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30241"/>
        <c:axId val="15857997"/>
      </c:barChart>
      <c:catAx>
        <c:axId val="505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997"/>
        <c:auto val="1"/>
        <c:lblAlgn val="ctr"/>
        <c:lblOffset val="100"/>
        <c:noMultiLvlLbl val="0"/>
      </c:catAx>
      <c:valAx>
        <c:axId val="158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5123"/>
        <c:axId val="9831833"/>
      </c:barChart>
      <c:catAx>
        <c:axId val="148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33"/>
        <c:auto val="1"/>
        <c:lblAlgn val="ctr"/>
        <c:lblOffset val="100"/>
        <c:noMultiLvlLbl val="0"/>
      </c:catAx>
      <c:valAx>
        <c:axId val="98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84631"/>
        <c:axId val="5985477"/>
      </c:barChart>
      <c:catAx>
        <c:axId val="723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7"/>
        <c:auto val="1"/>
        <c:lblAlgn val="ctr"/>
        <c:lblOffset val="100"/>
        <c:noMultiLvlLbl val="0"/>
      </c:catAx>
      <c:valAx>
        <c:axId val="59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4569"/>
        <c:axId val="31615737"/>
      </c:barChart>
      <c:catAx>
        <c:axId val="359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737"/>
        <c:auto val="1"/>
        <c:lblAlgn val="ctr"/>
        <c:lblOffset val="100"/>
        <c:noMultiLvlLbl val="0"/>
      </c:catAx>
      <c:valAx>
        <c:axId val="316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45837"/>
        <c:axId val="78410603"/>
      </c:barChart>
      <c:catAx>
        <c:axId val="214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03"/>
        <c:auto val="1"/>
        <c:lblAlgn val="ctr"/>
        <c:lblOffset val="100"/>
        <c:noMultiLvlLbl val="0"/>
      </c:catAx>
      <c:valAx>
        <c:axId val="784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90802"/>
        <c:axId val="86731882"/>
      </c:barChart>
      <c:catAx>
        <c:axId val="664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882"/>
        <c:auto val="1"/>
        <c:lblAlgn val="ctr"/>
        <c:lblOffset val="100"/>
        <c:noMultiLvlLbl val="0"/>
      </c:catAx>
      <c:valAx>
        <c:axId val="867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32689"/>
        <c:axId val="15008226"/>
      </c:barChart>
      <c:catAx>
        <c:axId val="739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226"/>
        <c:auto val="1"/>
        <c:lblAlgn val="ctr"/>
        <c:lblOffset val="100"/>
        <c:noMultiLvlLbl val="0"/>
      </c:catAx>
      <c:valAx>
        <c:axId val="150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1728"/>
        <c:axId val="66595544"/>
      </c:barChart>
      <c:catAx>
        <c:axId val="45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544"/>
        <c:auto val="1"/>
        <c:lblAlgn val="ctr"/>
        <c:lblOffset val="100"/>
        <c:noMultiLvlLbl val="0"/>
      </c:catAx>
      <c:valAx>
        <c:axId val="665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