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79669"/>
        <c:axId val="53191207"/>
      </c:scatterChart>
      <c:valAx>
        <c:axId val="32979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207"/>
        <c:crossesAt val="0"/>
        <c:crossBetween val="midCat"/>
      </c:valAx>
      <c:valAx>
        <c:axId val="5319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87106"/>
        <c:axId val="72530121"/>
      </c:scatterChart>
      <c:valAx>
        <c:axId val="4848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121"/>
        <c:crossesAt val="0"/>
        <c:crossBetween val="midCat"/>
      </c:valAx>
      <c:valAx>
        <c:axId val="7253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32384"/>
        <c:axId val="23944025"/>
      </c:scatterChart>
      <c:valAx>
        <c:axId val="28732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025"/>
        <c:crossesAt val="0"/>
        <c:crossBetween val="midCat"/>
      </c:valAx>
      <c:valAx>
        <c:axId val="2394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16245"/>
        <c:axId val="77258941"/>
      </c:scatterChart>
      <c:valAx>
        <c:axId val="40616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941"/>
        <c:crossesAt val="0"/>
        <c:crossBetween val="midCat"/>
      </c:valAx>
      <c:valAx>
        <c:axId val="7725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