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4300"/>
        <c:axId val="26658414"/>
      </c:scatterChart>
      <c:valAx>
        <c:axId val="173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414"/>
        <c:crossesAt val="0"/>
        <c:crossBetween val="midCat"/>
      </c:valAx>
      <c:valAx>
        <c:axId val="2665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85948"/>
        <c:axId val="9018882"/>
      </c:scatterChart>
      <c:valAx>
        <c:axId val="5848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82"/>
        <c:crossesAt val="0"/>
        <c:crossBetween val="midCat"/>
      </c:valAx>
      <c:valAx>
        <c:axId val="901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20667"/>
        <c:axId val="62754052"/>
      </c:scatterChart>
      <c:valAx>
        <c:axId val="7812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052"/>
        <c:crossesAt val="0"/>
        <c:crossBetween val="midCat"/>
      </c:valAx>
      <c:valAx>
        <c:axId val="6275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20952"/>
        <c:axId val="94142188"/>
      </c:scatterChart>
      <c:valAx>
        <c:axId val="4322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188"/>
        <c:crossesAt val="0"/>
        <c:crossBetween val="midCat"/>
      </c:valAx>
      <c:valAx>
        <c:axId val="9414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