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0286"/>
        <c:axId val="73933005"/>
      </c:barChart>
      <c:catAx>
        <c:axId val="426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05"/>
        <c:auto val="1"/>
        <c:lblAlgn val="ctr"/>
        <c:lblOffset val="100"/>
        <c:noMultiLvlLbl val="0"/>
      </c:catAx>
      <c:valAx>
        <c:axId val="739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77193"/>
        <c:axId val="98119674"/>
      </c:barChart>
      <c:catAx>
        <c:axId val="1857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674"/>
        <c:auto val="1"/>
        <c:lblAlgn val="ctr"/>
        <c:lblOffset val="100"/>
        <c:noMultiLvlLbl val="0"/>
      </c:catAx>
      <c:valAx>
        <c:axId val="981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91313"/>
        <c:axId val="2868736"/>
      </c:barChart>
      <c:catAx>
        <c:axId val="413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36"/>
        <c:auto val="1"/>
        <c:lblAlgn val="ctr"/>
        <c:lblOffset val="100"/>
        <c:noMultiLvlLbl val="0"/>
      </c:catAx>
      <c:valAx>
        <c:axId val="28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5447"/>
        <c:axId val="75153963"/>
      </c:barChart>
      <c:catAx>
        <c:axId val="714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63"/>
        <c:auto val="1"/>
        <c:lblAlgn val="ctr"/>
        <c:lblOffset val="100"/>
        <c:noMultiLvlLbl val="0"/>
      </c:catAx>
      <c:valAx>
        <c:axId val="751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06865"/>
        <c:axId val="27587840"/>
      </c:barChart>
      <c:catAx>
        <c:axId val="427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840"/>
        <c:auto val="1"/>
        <c:lblAlgn val="ctr"/>
        <c:lblOffset val="100"/>
        <c:noMultiLvlLbl val="0"/>
      </c:catAx>
      <c:valAx>
        <c:axId val="275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39593"/>
        <c:axId val="11710445"/>
      </c:barChart>
      <c:catAx>
        <c:axId val="1923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445"/>
        <c:auto val="1"/>
        <c:lblAlgn val="ctr"/>
        <c:lblOffset val="100"/>
        <c:noMultiLvlLbl val="0"/>
      </c:catAx>
      <c:valAx>
        <c:axId val="117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5748"/>
        <c:axId val="35579305"/>
      </c:barChart>
      <c:catAx>
        <c:axId val="1908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305"/>
        <c:auto val="1"/>
        <c:lblAlgn val="ctr"/>
        <c:lblOffset val="100"/>
        <c:noMultiLvlLbl val="0"/>
      </c:catAx>
      <c:valAx>
        <c:axId val="355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50872"/>
        <c:axId val="37250845"/>
      </c:barChart>
      <c:catAx>
        <c:axId val="686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845"/>
        <c:auto val="1"/>
        <c:lblAlgn val="ctr"/>
        <c:lblOffset val="100"/>
        <c:noMultiLvlLbl val="0"/>
      </c:catAx>
      <c:valAx>
        <c:axId val="372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12624"/>
        <c:axId val="26580833"/>
      </c:barChart>
      <c:catAx>
        <c:axId val="2291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833"/>
        <c:auto val="1"/>
        <c:lblAlgn val="ctr"/>
        <c:lblOffset val="100"/>
        <c:noMultiLvlLbl val="0"/>
      </c:catAx>
      <c:valAx>
        <c:axId val="265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39924"/>
        <c:axId val="40999480"/>
      </c:barChart>
      <c:catAx>
        <c:axId val="603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480"/>
        <c:auto val="1"/>
        <c:lblAlgn val="ctr"/>
        <c:lblOffset val="100"/>
        <c:noMultiLvlLbl val="0"/>
      </c:catAx>
      <c:valAx>
        <c:axId val="409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42018"/>
        <c:axId val="67988951"/>
      </c:barChart>
      <c:catAx>
        <c:axId val="675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951"/>
        <c:auto val="1"/>
        <c:lblAlgn val="ctr"/>
        <c:lblOffset val="100"/>
        <c:noMultiLvlLbl val="0"/>
      </c:catAx>
      <c:valAx>
        <c:axId val="6798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4070"/>
        <c:axId val="90654312"/>
      </c:barChart>
      <c:catAx>
        <c:axId val="486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312"/>
        <c:auto val="1"/>
        <c:lblAlgn val="ctr"/>
        <c:lblOffset val="100"/>
        <c:noMultiLvlLbl val="0"/>
      </c:catAx>
      <c:valAx>
        <c:axId val="906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10719"/>
        <c:axId val="46021764"/>
      </c:barChart>
      <c:catAx>
        <c:axId val="5891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764"/>
        <c:auto val="1"/>
        <c:lblAlgn val="ctr"/>
        <c:lblOffset val="100"/>
        <c:noMultiLvlLbl val="0"/>
      </c:catAx>
      <c:valAx>
        <c:axId val="460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98181"/>
        <c:axId val="6423886"/>
      </c:barChart>
      <c:catAx>
        <c:axId val="838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86"/>
        <c:auto val="1"/>
        <c:lblAlgn val="ctr"/>
        <c:lblOffset val="100"/>
        <c:noMultiLvlLbl val="0"/>
      </c:catAx>
      <c:valAx>
        <c:axId val="64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0603"/>
        <c:axId val="33814079"/>
      </c:barChart>
      <c:catAx>
        <c:axId val="9686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079"/>
        <c:auto val="1"/>
        <c:lblAlgn val="ctr"/>
        <c:lblOffset val="100"/>
        <c:noMultiLvlLbl val="0"/>
      </c:catAx>
      <c:valAx>
        <c:axId val="338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60633"/>
        <c:axId val="63115183"/>
      </c:barChart>
      <c:catAx>
        <c:axId val="4306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183"/>
        <c:auto val="1"/>
        <c:lblAlgn val="ctr"/>
        <c:lblOffset val="100"/>
        <c:noMultiLvlLbl val="0"/>
      </c:catAx>
      <c:valAx>
        <c:axId val="631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01098"/>
        <c:axId val="59572761"/>
      </c:barChart>
      <c:catAx>
        <c:axId val="2390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761"/>
        <c:auto val="1"/>
        <c:lblAlgn val="ctr"/>
        <c:lblOffset val="100"/>
        <c:noMultiLvlLbl val="0"/>
      </c:catAx>
      <c:valAx>
        <c:axId val="5957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41901"/>
        <c:axId val="27478939"/>
      </c:barChart>
      <c:catAx>
        <c:axId val="390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939"/>
        <c:auto val="1"/>
        <c:lblAlgn val="ctr"/>
        <c:lblOffset val="100"/>
        <c:noMultiLvlLbl val="0"/>
      </c:catAx>
      <c:valAx>
        <c:axId val="274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