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0988"/>
        <c:axId val="66566101"/>
      </c:scatterChart>
      <c:valAx>
        <c:axId val="7156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01"/>
        <c:crossesAt val="0"/>
        <c:crossBetween val="midCat"/>
      </c:valAx>
      <c:valAx>
        <c:axId val="6656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62"/>
        <c:axId val="19691420"/>
      </c:scatterChart>
      <c:valAx>
        <c:axId val="23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420"/>
        <c:crossesAt val="0"/>
        <c:crossBetween val="midCat"/>
      </c:valAx>
      <c:valAx>
        <c:axId val="196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53415"/>
        <c:axId val="47335468"/>
      </c:scatterChart>
      <c:valAx>
        <c:axId val="5445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68"/>
        <c:crossesAt val="0"/>
        <c:crossBetween val="midCat"/>
      </c:valAx>
      <c:valAx>
        <c:axId val="4733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85432"/>
        <c:axId val="71613879"/>
      </c:scatterChart>
      <c:valAx>
        <c:axId val="9448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79"/>
        <c:crossesAt val="0"/>
        <c:crossBetween val="midCat"/>
      </c:valAx>
      <c:valAx>
        <c:axId val="7161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