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20223"/>
        <c:axId val="17305039"/>
      </c:barChart>
      <c:catAx>
        <c:axId val="1962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039"/>
        <c:auto val="1"/>
        <c:lblAlgn val="ctr"/>
        <c:lblOffset val="100"/>
        <c:noMultiLvlLbl val="0"/>
      </c:catAx>
      <c:valAx>
        <c:axId val="173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31403"/>
        <c:axId val="79147668"/>
      </c:barChart>
      <c:catAx>
        <c:axId val="3113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668"/>
        <c:auto val="1"/>
        <c:lblAlgn val="ctr"/>
        <c:lblOffset val="100"/>
        <c:noMultiLvlLbl val="0"/>
      </c:catAx>
      <c:valAx>
        <c:axId val="791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71202"/>
        <c:axId val="21366087"/>
      </c:barChart>
      <c:catAx>
        <c:axId val="9127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087"/>
        <c:auto val="1"/>
        <c:lblAlgn val="ctr"/>
        <c:lblOffset val="100"/>
        <c:noMultiLvlLbl val="0"/>
      </c:catAx>
      <c:valAx>
        <c:axId val="2136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45580"/>
        <c:axId val="16552942"/>
      </c:barChart>
      <c:catAx>
        <c:axId val="5504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942"/>
        <c:auto val="1"/>
        <c:lblAlgn val="ctr"/>
        <c:lblOffset val="100"/>
        <c:noMultiLvlLbl val="0"/>
      </c:catAx>
      <c:valAx>
        <c:axId val="165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47794"/>
        <c:axId val="85587874"/>
      </c:barChart>
      <c:catAx>
        <c:axId val="1804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874"/>
        <c:auto val="1"/>
        <c:lblAlgn val="ctr"/>
        <c:lblOffset val="100"/>
        <c:noMultiLvlLbl val="0"/>
      </c:catAx>
      <c:valAx>
        <c:axId val="855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9639"/>
        <c:axId val="5283586"/>
      </c:barChart>
      <c:catAx>
        <c:axId val="149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86"/>
        <c:auto val="1"/>
        <c:lblAlgn val="ctr"/>
        <c:lblOffset val="100"/>
        <c:noMultiLvlLbl val="0"/>
      </c:catAx>
      <c:valAx>
        <c:axId val="528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81037"/>
        <c:axId val="18154056"/>
      </c:barChart>
      <c:catAx>
        <c:axId val="8908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056"/>
        <c:auto val="1"/>
        <c:lblAlgn val="ctr"/>
        <c:lblOffset val="100"/>
        <c:noMultiLvlLbl val="0"/>
      </c:catAx>
      <c:valAx>
        <c:axId val="1815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58842"/>
        <c:axId val="65471082"/>
      </c:barChart>
      <c:catAx>
        <c:axId val="4445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082"/>
        <c:auto val="1"/>
        <c:lblAlgn val="ctr"/>
        <c:lblOffset val="100"/>
        <c:noMultiLvlLbl val="0"/>
      </c:catAx>
      <c:valAx>
        <c:axId val="654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27725"/>
        <c:axId val="53919611"/>
      </c:barChart>
      <c:catAx>
        <c:axId val="6252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611"/>
        <c:auto val="1"/>
        <c:lblAlgn val="ctr"/>
        <c:lblOffset val="100"/>
        <c:noMultiLvlLbl val="0"/>
      </c:catAx>
      <c:valAx>
        <c:axId val="5391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89486"/>
        <c:axId val="23933905"/>
      </c:barChart>
      <c:catAx>
        <c:axId val="1898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905"/>
        <c:auto val="1"/>
        <c:lblAlgn val="ctr"/>
        <c:lblOffset val="100"/>
        <c:noMultiLvlLbl val="0"/>
      </c:catAx>
      <c:valAx>
        <c:axId val="239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81120"/>
        <c:axId val="59002181"/>
      </c:barChart>
      <c:catAx>
        <c:axId val="9878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181"/>
        <c:auto val="1"/>
        <c:lblAlgn val="ctr"/>
        <c:lblOffset val="100"/>
        <c:noMultiLvlLbl val="0"/>
      </c:catAx>
      <c:valAx>
        <c:axId val="590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92922"/>
        <c:axId val="16526548"/>
      </c:barChart>
      <c:catAx>
        <c:axId val="4089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548"/>
        <c:auto val="1"/>
        <c:lblAlgn val="ctr"/>
        <c:lblOffset val="100"/>
        <c:noMultiLvlLbl val="0"/>
      </c:catAx>
      <c:valAx>
        <c:axId val="1652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76136"/>
        <c:axId val="50660443"/>
      </c:barChart>
      <c:catAx>
        <c:axId val="2807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443"/>
        <c:auto val="1"/>
        <c:lblAlgn val="ctr"/>
        <c:lblOffset val="100"/>
        <c:noMultiLvlLbl val="0"/>
      </c:catAx>
      <c:valAx>
        <c:axId val="5066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08977"/>
        <c:axId val="36928996"/>
      </c:barChart>
      <c:catAx>
        <c:axId val="7410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996"/>
        <c:auto val="1"/>
        <c:lblAlgn val="ctr"/>
        <c:lblOffset val="100"/>
        <c:noMultiLvlLbl val="0"/>
      </c:catAx>
      <c:valAx>
        <c:axId val="369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2794"/>
        <c:axId val="35158495"/>
      </c:barChart>
      <c:catAx>
        <c:axId val="19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495"/>
        <c:auto val="1"/>
        <c:lblAlgn val="ctr"/>
        <c:lblOffset val="100"/>
        <c:noMultiLvlLbl val="0"/>
      </c:catAx>
      <c:valAx>
        <c:axId val="3515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70393"/>
        <c:axId val="28718480"/>
      </c:barChart>
      <c:catAx>
        <c:axId val="8927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480"/>
        <c:auto val="1"/>
        <c:lblAlgn val="ctr"/>
        <c:lblOffset val="100"/>
        <c:noMultiLvlLbl val="0"/>
      </c:catAx>
      <c:valAx>
        <c:axId val="2871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91745"/>
        <c:axId val="9648499"/>
      </c:barChart>
      <c:catAx>
        <c:axId val="5389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99"/>
        <c:auto val="1"/>
        <c:lblAlgn val="ctr"/>
        <c:lblOffset val="100"/>
        <c:noMultiLvlLbl val="0"/>
      </c:catAx>
      <c:valAx>
        <c:axId val="964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88320"/>
        <c:axId val="86996720"/>
      </c:barChart>
      <c:catAx>
        <c:axId val="3708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720"/>
        <c:auto val="1"/>
        <c:lblAlgn val="ctr"/>
        <c:lblOffset val="100"/>
        <c:noMultiLvlLbl val="0"/>
      </c:catAx>
      <c:valAx>
        <c:axId val="8699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