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33568"/>
        <c:axId val="71625896"/>
      </c:barChart>
      <c:catAx>
        <c:axId val="4473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896"/>
        <c:auto val="1"/>
        <c:lblAlgn val="ctr"/>
        <c:lblOffset val="100"/>
        <c:noMultiLvlLbl val="0"/>
      </c:catAx>
      <c:valAx>
        <c:axId val="7162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02318"/>
        <c:axId val="97080638"/>
      </c:barChart>
      <c:catAx>
        <c:axId val="5140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638"/>
        <c:auto val="1"/>
        <c:lblAlgn val="ctr"/>
        <c:lblOffset val="100"/>
        <c:noMultiLvlLbl val="0"/>
      </c:catAx>
      <c:valAx>
        <c:axId val="9708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28849"/>
        <c:axId val="67064102"/>
      </c:barChart>
      <c:catAx>
        <c:axId val="3042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102"/>
        <c:auto val="1"/>
        <c:lblAlgn val="ctr"/>
        <c:lblOffset val="100"/>
        <c:noMultiLvlLbl val="0"/>
      </c:catAx>
      <c:valAx>
        <c:axId val="6706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47703"/>
        <c:axId val="44729198"/>
      </c:barChart>
      <c:catAx>
        <c:axId val="5344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198"/>
        <c:auto val="1"/>
        <c:lblAlgn val="ctr"/>
        <c:lblOffset val="100"/>
        <c:noMultiLvlLbl val="0"/>
      </c:catAx>
      <c:valAx>
        <c:axId val="4472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62847"/>
        <c:axId val="42637393"/>
      </c:barChart>
      <c:catAx>
        <c:axId val="4346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393"/>
        <c:auto val="1"/>
        <c:lblAlgn val="ctr"/>
        <c:lblOffset val="100"/>
        <c:noMultiLvlLbl val="0"/>
      </c:catAx>
      <c:valAx>
        <c:axId val="4263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29144"/>
        <c:axId val="92312469"/>
      </c:barChart>
      <c:catAx>
        <c:axId val="7192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469"/>
        <c:auto val="1"/>
        <c:lblAlgn val="ctr"/>
        <c:lblOffset val="100"/>
        <c:noMultiLvlLbl val="0"/>
      </c:catAx>
      <c:valAx>
        <c:axId val="9231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6544"/>
        <c:axId val="6662787"/>
      </c:barChart>
      <c:catAx>
        <c:axId val="480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87"/>
        <c:auto val="1"/>
        <c:lblAlgn val="ctr"/>
        <c:lblOffset val="100"/>
        <c:noMultiLvlLbl val="0"/>
      </c:catAx>
      <c:valAx>
        <c:axId val="666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35216"/>
        <c:axId val="55615132"/>
      </c:barChart>
      <c:catAx>
        <c:axId val="8703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132"/>
        <c:auto val="1"/>
        <c:lblAlgn val="ctr"/>
        <c:lblOffset val="100"/>
        <c:noMultiLvlLbl val="0"/>
      </c:catAx>
      <c:valAx>
        <c:axId val="5561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81584"/>
        <c:axId val="29440179"/>
      </c:barChart>
      <c:catAx>
        <c:axId val="7288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179"/>
        <c:auto val="1"/>
        <c:lblAlgn val="ctr"/>
        <c:lblOffset val="100"/>
        <c:noMultiLvlLbl val="0"/>
      </c:catAx>
      <c:valAx>
        <c:axId val="2944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99022"/>
        <c:axId val="38004862"/>
      </c:barChart>
      <c:catAx>
        <c:axId val="8709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862"/>
        <c:auto val="1"/>
        <c:lblAlgn val="ctr"/>
        <c:lblOffset val="100"/>
        <c:noMultiLvlLbl val="0"/>
      </c:catAx>
      <c:valAx>
        <c:axId val="3800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69930"/>
        <c:axId val="56485485"/>
      </c:barChart>
      <c:catAx>
        <c:axId val="9396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485"/>
        <c:auto val="1"/>
        <c:lblAlgn val="ctr"/>
        <c:lblOffset val="100"/>
        <c:noMultiLvlLbl val="0"/>
      </c:catAx>
      <c:valAx>
        <c:axId val="5648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44119"/>
        <c:axId val="89795844"/>
      </c:barChart>
      <c:catAx>
        <c:axId val="4894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844"/>
        <c:auto val="1"/>
        <c:lblAlgn val="ctr"/>
        <c:lblOffset val="100"/>
        <c:noMultiLvlLbl val="0"/>
      </c:catAx>
      <c:valAx>
        <c:axId val="8979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5069"/>
        <c:axId val="51280005"/>
      </c:barChart>
      <c:catAx>
        <c:axId val="201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005"/>
        <c:auto val="1"/>
        <c:lblAlgn val="ctr"/>
        <c:lblOffset val="100"/>
        <c:noMultiLvlLbl val="0"/>
      </c:catAx>
      <c:valAx>
        <c:axId val="5128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13827"/>
        <c:axId val="2091624"/>
      </c:barChart>
      <c:catAx>
        <c:axId val="1821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24"/>
        <c:auto val="1"/>
        <c:lblAlgn val="ctr"/>
        <c:lblOffset val="100"/>
        <c:noMultiLvlLbl val="0"/>
      </c:catAx>
      <c:valAx>
        <c:axId val="20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6289"/>
        <c:axId val="80000480"/>
      </c:barChart>
      <c:catAx>
        <c:axId val="205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480"/>
        <c:auto val="1"/>
        <c:lblAlgn val="ctr"/>
        <c:lblOffset val="100"/>
        <c:noMultiLvlLbl val="0"/>
      </c:catAx>
      <c:valAx>
        <c:axId val="8000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02452"/>
        <c:axId val="39406540"/>
      </c:barChart>
      <c:catAx>
        <c:axId val="4610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540"/>
        <c:auto val="1"/>
        <c:lblAlgn val="ctr"/>
        <c:lblOffset val="100"/>
        <c:noMultiLvlLbl val="0"/>
      </c:catAx>
      <c:valAx>
        <c:axId val="3940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53822"/>
        <c:axId val="21296271"/>
      </c:barChart>
      <c:catAx>
        <c:axId val="8205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271"/>
        <c:auto val="1"/>
        <c:lblAlgn val="ctr"/>
        <c:lblOffset val="100"/>
        <c:noMultiLvlLbl val="0"/>
      </c:catAx>
      <c:valAx>
        <c:axId val="2129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19880"/>
        <c:axId val="5570565"/>
      </c:barChart>
      <c:catAx>
        <c:axId val="9401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65"/>
        <c:auto val="1"/>
        <c:lblAlgn val="ctr"/>
        <c:lblOffset val="100"/>
        <c:noMultiLvlLbl val="0"/>
      </c:catAx>
      <c:valAx>
        <c:axId val="557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