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92684"/>
        <c:axId val="21533947"/>
      </c:scatterChart>
      <c:valAx>
        <c:axId val="36392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947"/>
        <c:crossesAt val="0"/>
        <c:crossBetween val="midCat"/>
      </c:valAx>
      <c:valAx>
        <c:axId val="21533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49997"/>
        <c:axId val="17115695"/>
      </c:scatterChart>
      <c:valAx>
        <c:axId val="84449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695"/>
        <c:crossesAt val="0"/>
        <c:crossBetween val="midCat"/>
      </c:valAx>
      <c:valAx>
        <c:axId val="17115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37014"/>
        <c:axId val="76845821"/>
      </c:scatterChart>
      <c:valAx>
        <c:axId val="29137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821"/>
        <c:crossesAt val="0"/>
        <c:crossBetween val="midCat"/>
      </c:valAx>
      <c:valAx>
        <c:axId val="76845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01568"/>
        <c:axId val="69173952"/>
      </c:scatterChart>
      <c:valAx>
        <c:axId val="58901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952"/>
        <c:crossesAt val="0"/>
        <c:crossBetween val="midCat"/>
      </c:valAx>
      <c:valAx>
        <c:axId val="69173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