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12232"/>
        <c:axId val="81829000"/>
      </c:barChart>
      <c:catAx>
        <c:axId val="183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000"/>
        <c:auto val="1"/>
        <c:lblAlgn val="ctr"/>
        <c:lblOffset val="100"/>
        <c:noMultiLvlLbl val="0"/>
      </c:catAx>
      <c:valAx>
        <c:axId val="818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73329"/>
        <c:axId val="39463461"/>
      </c:barChart>
      <c:catAx>
        <c:axId val="6187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461"/>
        <c:auto val="1"/>
        <c:lblAlgn val="ctr"/>
        <c:lblOffset val="100"/>
        <c:noMultiLvlLbl val="0"/>
      </c:catAx>
      <c:valAx>
        <c:axId val="394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5057"/>
        <c:axId val="96524796"/>
      </c:barChart>
      <c:catAx>
        <c:axId val="5369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96"/>
        <c:auto val="1"/>
        <c:lblAlgn val="ctr"/>
        <c:lblOffset val="100"/>
        <c:noMultiLvlLbl val="0"/>
      </c:catAx>
      <c:valAx>
        <c:axId val="9652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26862"/>
        <c:axId val="53828494"/>
      </c:barChart>
      <c:catAx>
        <c:axId val="692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494"/>
        <c:auto val="1"/>
        <c:lblAlgn val="ctr"/>
        <c:lblOffset val="100"/>
        <c:noMultiLvlLbl val="0"/>
      </c:catAx>
      <c:valAx>
        <c:axId val="538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13564"/>
        <c:axId val="503031"/>
      </c:barChart>
      <c:catAx>
        <c:axId val="834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1"/>
        <c:auto val="1"/>
        <c:lblAlgn val="ctr"/>
        <c:lblOffset val="100"/>
        <c:noMultiLvlLbl val="0"/>
      </c:catAx>
      <c:valAx>
        <c:axId val="5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53212"/>
        <c:axId val="95395454"/>
      </c:barChart>
      <c:catAx>
        <c:axId val="6645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454"/>
        <c:auto val="1"/>
        <c:lblAlgn val="ctr"/>
        <c:lblOffset val="100"/>
        <c:noMultiLvlLbl val="0"/>
      </c:catAx>
      <c:valAx>
        <c:axId val="9539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4677"/>
        <c:axId val="59880548"/>
      </c:barChart>
      <c:catAx>
        <c:axId val="2284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548"/>
        <c:auto val="1"/>
        <c:lblAlgn val="ctr"/>
        <c:lblOffset val="100"/>
        <c:noMultiLvlLbl val="0"/>
      </c:catAx>
      <c:valAx>
        <c:axId val="598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31401"/>
        <c:axId val="78608379"/>
      </c:barChart>
      <c:catAx>
        <c:axId val="615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379"/>
        <c:auto val="1"/>
        <c:lblAlgn val="ctr"/>
        <c:lblOffset val="100"/>
        <c:noMultiLvlLbl val="0"/>
      </c:catAx>
      <c:valAx>
        <c:axId val="7860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1453"/>
        <c:axId val="47106414"/>
      </c:barChart>
      <c:catAx>
        <c:axId val="297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414"/>
        <c:auto val="1"/>
        <c:lblAlgn val="ctr"/>
        <c:lblOffset val="100"/>
        <c:noMultiLvlLbl val="0"/>
      </c:catAx>
      <c:valAx>
        <c:axId val="471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73418"/>
        <c:axId val="10118080"/>
      </c:barChart>
      <c:catAx>
        <c:axId val="131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080"/>
        <c:auto val="1"/>
        <c:lblAlgn val="ctr"/>
        <c:lblOffset val="100"/>
        <c:noMultiLvlLbl val="0"/>
      </c:catAx>
      <c:valAx>
        <c:axId val="101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94760"/>
        <c:axId val="46277477"/>
      </c:barChart>
      <c:catAx>
        <c:axId val="1939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477"/>
        <c:auto val="1"/>
        <c:lblAlgn val="ctr"/>
        <c:lblOffset val="100"/>
        <c:noMultiLvlLbl val="0"/>
      </c:catAx>
      <c:valAx>
        <c:axId val="462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0857"/>
        <c:axId val="55647889"/>
      </c:barChart>
      <c:catAx>
        <c:axId val="519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889"/>
        <c:auto val="1"/>
        <c:lblAlgn val="ctr"/>
        <c:lblOffset val="100"/>
        <c:noMultiLvlLbl val="0"/>
      </c:catAx>
      <c:valAx>
        <c:axId val="5564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29294"/>
        <c:axId val="98674981"/>
      </c:barChart>
      <c:catAx>
        <c:axId val="8192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981"/>
        <c:auto val="1"/>
        <c:lblAlgn val="ctr"/>
        <c:lblOffset val="100"/>
        <c:noMultiLvlLbl val="0"/>
      </c:catAx>
      <c:valAx>
        <c:axId val="9867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64598"/>
        <c:axId val="48154339"/>
      </c:barChart>
      <c:catAx>
        <c:axId val="824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339"/>
        <c:auto val="1"/>
        <c:lblAlgn val="ctr"/>
        <c:lblOffset val="100"/>
        <c:noMultiLvlLbl val="0"/>
      </c:catAx>
      <c:valAx>
        <c:axId val="481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71559"/>
        <c:axId val="18911128"/>
      </c:barChart>
      <c:catAx>
        <c:axId val="683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128"/>
        <c:auto val="1"/>
        <c:lblAlgn val="ctr"/>
        <c:lblOffset val="100"/>
        <c:noMultiLvlLbl val="0"/>
      </c:catAx>
      <c:valAx>
        <c:axId val="189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67797"/>
        <c:axId val="18893983"/>
      </c:barChart>
      <c:catAx>
        <c:axId val="1676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983"/>
        <c:auto val="1"/>
        <c:lblAlgn val="ctr"/>
        <c:lblOffset val="100"/>
        <c:noMultiLvlLbl val="0"/>
      </c:catAx>
      <c:valAx>
        <c:axId val="188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63465"/>
        <c:axId val="13942794"/>
      </c:barChart>
      <c:catAx>
        <c:axId val="833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94"/>
        <c:auto val="1"/>
        <c:lblAlgn val="ctr"/>
        <c:lblOffset val="100"/>
        <c:noMultiLvlLbl val="0"/>
      </c:catAx>
      <c:valAx>
        <c:axId val="139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19017"/>
        <c:axId val="96300631"/>
      </c:barChart>
      <c:catAx>
        <c:axId val="906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631"/>
        <c:auto val="1"/>
        <c:lblAlgn val="ctr"/>
        <c:lblOffset val="100"/>
        <c:noMultiLvlLbl val="0"/>
      </c:catAx>
      <c:valAx>
        <c:axId val="963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