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27220"/>
        <c:axId val="90843887"/>
      </c:scatterChart>
      <c:valAx>
        <c:axId val="3962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887"/>
        <c:crossesAt val="0"/>
        <c:crossBetween val="midCat"/>
      </c:valAx>
      <c:valAx>
        <c:axId val="9084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78365"/>
        <c:axId val="89477205"/>
      </c:scatterChart>
      <c:valAx>
        <c:axId val="1967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205"/>
        <c:crossesAt val="0"/>
        <c:crossBetween val="midCat"/>
      </c:valAx>
      <c:valAx>
        <c:axId val="8947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95968"/>
        <c:axId val="71442625"/>
      </c:scatterChart>
      <c:valAx>
        <c:axId val="7279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25"/>
        <c:crossesAt val="0"/>
        <c:crossBetween val="midCat"/>
      </c:valAx>
      <c:valAx>
        <c:axId val="7144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512"/>
        <c:axId val="76619343"/>
      </c:scatterChart>
      <c:valAx>
        <c:axId val="257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343"/>
        <c:crossesAt val="0"/>
        <c:crossBetween val="midCat"/>
      </c:valAx>
      <c:valAx>
        <c:axId val="7661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