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7704"/>
        <c:axId val="38731326"/>
      </c:scatterChart>
      <c:valAx>
        <c:axId val="1657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326"/>
        <c:crossesAt val="0"/>
        <c:crossBetween val="midCat"/>
      </c:valAx>
      <c:valAx>
        <c:axId val="3873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61941"/>
        <c:axId val="48681860"/>
      </c:scatterChart>
      <c:valAx>
        <c:axId val="28461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860"/>
        <c:crossesAt val="0"/>
        <c:crossBetween val="midCat"/>
      </c:valAx>
      <c:valAx>
        <c:axId val="48681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34674"/>
        <c:axId val="9067649"/>
      </c:scatterChart>
      <c:valAx>
        <c:axId val="68234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49"/>
        <c:crossesAt val="0"/>
        <c:crossBetween val="midCat"/>
      </c:valAx>
      <c:valAx>
        <c:axId val="9067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81853"/>
        <c:axId val="1188173"/>
      </c:scatterChart>
      <c:valAx>
        <c:axId val="17281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73"/>
        <c:crossesAt val="0"/>
        <c:crossBetween val="midCat"/>
      </c:valAx>
      <c:valAx>
        <c:axId val="118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