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2380"/>
        <c:axId val="3886232"/>
      </c:barChart>
      <c:catAx>
        <c:axId val="477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2"/>
        <c:auto val="1"/>
        <c:lblAlgn val="ctr"/>
        <c:lblOffset val="100"/>
        <c:noMultiLvlLbl val="0"/>
      </c:catAx>
      <c:valAx>
        <c:axId val="38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10392"/>
        <c:axId val="46339003"/>
      </c:barChart>
      <c:catAx>
        <c:axId val="827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03"/>
        <c:auto val="1"/>
        <c:lblAlgn val="ctr"/>
        <c:lblOffset val="100"/>
        <c:noMultiLvlLbl val="0"/>
      </c:catAx>
      <c:valAx>
        <c:axId val="463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57395"/>
        <c:axId val="58504902"/>
      </c:barChart>
      <c:catAx>
        <c:axId val="185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902"/>
        <c:auto val="1"/>
        <c:lblAlgn val="ctr"/>
        <c:lblOffset val="100"/>
        <c:noMultiLvlLbl val="0"/>
      </c:catAx>
      <c:valAx>
        <c:axId val="585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35965"/>
        <c:axId val="57777754"/>
      </c:barChart>
      <c:catAx>
        <c:axId val="771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54"/>
        <c:auto val="1"/>
        <c:lblAlgn val="ctr"/>
        <c:lblOffset val="100"/>
        <c:noMultiLvlLbl val="0"/>
      </c:catAx>
      <c:valAx>
        <c:axId val="577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0404"/>
        <c:axId val="49415682"/>
      </c:barChart>
      <c:catAx>
        <c:axId val="6212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682"/>
        <c:auto val="1"/>
        <c:lblAlgn val="ctr"/>
        <c:lblOffset val="100"/>
        <c:noMultiLvlLbl val="0"/>
      </c:catAx>
      <c:valAx>
        <c:axId val="494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2455"/>
        <c:axId val="2859518"/>
      </c:barChart>
      <c:catAx>
        <c:axId val="3901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18"/>
        <c:auto val="1"/>
        <c:lblAlgn val="ctr"/>
        <c:lblOffset val="100"/>
        <c:noMultiLvlLbl val="0"/>
      </c:catAx>
      <c:valAx>
        <c:axId val="28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6645"/>
        <c:axId val="90746099"/>
      </c:barChart>
      <c:catAx>
        <c:axId val="220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99"/>
        <c:auto val="1"/>
        <c:lblAlgn val="ctr"/>
        <c:lblOffset val="100"/>
        <c:noMultiLvlLbl val="0"/>
      </c:catAx>
      <c:valAx>
        <c:axId val="907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16086"/>
        <c:axId val="91923107"/>
      </c:barChart>
      <c:catAx>
        <c:axId val="852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107"/>
        <c:auto val="1"/>
        <c:lblAlgn val="ctr"/>
        <c:lblOffset val="100"/>
        <c:noMultiLvlLbl val="0"/>
      </c:catAx>
      <c:valAx>
        <c:axId val="919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46394"/>
        <c:axId val="39625116"/>
      </c:barChart>
      <c:catAx>
        <c:axId val="8434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16"/>
        <c:auto val="1"/>
        <c:lblAlgn val="ctr"/>
        <c:lblOffset val="100"/>
        <c:noMultiLvlLbl val="0"/>
      </c:catAx>
      <c:valAx>
        <c:axId val="396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85531"/>
        <c:axId val="67978703"/>
      </c:barChart>
      <c:catAx>
        <c:axId val="710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703"/>
        <c:auto val="1"/>
        <c:lblAlgn val="ctr"/>
        <c:lblOffset val="100"/>
        <c:noMultiLvlLbl val="0"/>
      </c:catAx>
      <c:valAx>
        <c:axId val="679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45041"/>
        <c:axId val="62542261"/>
      </c:barChart>
      <c:catAx>
        <c:axId val="486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261"/>
        <c:auto val="1"/>
        <c:lblAlgn val="ctr"/>
        <c:lblOffset val="100"/>
        <c:noMultiLvlLbl val="0"/>
      </c:catAx>
      <c:valAx>
        <c:axId val="625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1157"/>
        <c:axId val="74228299"/>
      </c:barChart>
      <c:catAx>
        <c:axId val="7944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299"/>
        <c:auto val="1"/>
        <c:lblAlgn val="ctr"/>
        <c:lblOffset val="100"/>
        <c:noMultiLvlLbl val="0"/>
      </c:catAx>
      <c:valAx>
        <c:axId val="742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9692"/>
        <c:axId val="67433623"/>
      </c:barChart>
      <c:catAx>
        <c:axId val="529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623"/>
        <c:auto val="1"/>
        <c:lblAlgn val="ctr"/>
        <c:lblOffset val="100"/>
        <c:noMultiLvlLbl val="0"/>
      </c:catAx>
      <c:valAx>
        <c:axId val="674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95642"/>
        <c:axId val="86972348"/>
      </c:barChart>
      <c:catAx>
        <c:axId val="815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348"/>
        <c:auto val="1"/>
        <c:lblAlgn val="ctr"/>
        <c:lblOffset val="100"/>
        <c:noMultiLvlLbl val="0"/>
      </c:catAx>
      <c:valAx>
        <c:axId val="869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56036"/>
        <c:axId val="41582218"/>
      </c:barChart>
      <c:catAx>
        <c:axId val="2475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218"/>
        <c:auto val="1"/>
        <c:lblAlgn val="ctr"/>
        <c:lblOffset val="100"/>
        <c:noMultiLvlLbl val="0"/>
      </c:catAx>
      <c:valAx>
        <c:axId val="4158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46960"/>
        <c:axId val="64667840"/>
      </c:barChart>
      <c:catAx>
        <c:axId val="544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840"/>
        <c:auto val="1"/>
        <c:lblAlgn val="ctr"/>
        <c:lblOffset val="100"/>
        <c:noMultiLvlLbl val="0"/>
      </c:catAx>
      <c:valAx>
        <c:axId val="646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10311"/>
        <c:axId val="87206166"/>
      </c:barChart>
      <c:catAx>
        <c:axId val="666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166"/>
        <c:auto val="1"/>
        <c:lblAlgn val="ctr"/>
        <c:lblOffset val="100"/>
        <c:noMultiLvlLbl val="0"/>
      </c:catAx>
      <c:valAx>
        <c:axId val="8720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8210"/>
        <c:axId val="40695454"/>
      </c:barChart>
      <c:catAx>
        <c:axId val="5506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454"/>
        <c:auto val="1"/>
        <c:lblAlgn val="ctr"/>
        <c:lblOffset val="100"/>
        <c:noMultiLvlLbl val="0"/>
      </c:catAx>
      <c:valAx>
        <c:axId val="406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