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08871"/>
        <c:axId val="54280390"/>
      </c:barChart>
      <c:catAx>
        <c:axId val="736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390"/>
        <c:auto val="1"/>
        <c:lblAlgn val="ctr"/>
        <c:lblOffset val="100"/>
        <c:noMultiLvlLbl val="0"/>
      </c:catAx>
      <c:valAx>
        <c:axId val="542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9650"/>
        <c:axId val="58269558"/>
      </c:barChart>
      <c:catAx>
        <c:axId val="4864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558"/>
        <c:auto val="1"/>
        <c:lblAlgn val="ctr"/>
        <c:lblOffset val="100"/>
        <c:noMultiLvlLbl val="0"/>
      </c:catAx>
      <c:valAx>
        <c:axId val="582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7359"/>
        <c:axId val="86749311"/>
      </c:barChart>
      <c:catAx>
        <c:axId val="70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11"/>
        <c:auto val="1"/>
        <c:lblAlgn val="ctr"/>
        <c:lblOffset val="100"/>
        <c:noMultiLvlLbl val="0"/>
      </c:catAx>
      <c:valAx>
        <c:axId val="8674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41482"/>
        <c:axId val="39945687"/>
      </c:barChart>
      <c:catAx>
        <c:axId val="2694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687"/>
        <c:auto val="1"/>
        <c:lblAlgn val="ctr"/>
        <c:lblOffset val="100"/>
        <c:noMultiLvlLbl val="0"/>
      </c:catAx>
      <c:valAx>
        <c:axId val="3994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7365"/>
        <c:axId val="95221656"/>
      </c:barChart>
      <c:catAx>
        <c:axId val="3918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656"/>
        <c:auto val="1"/>
        <c:lblAlgn val="ctr"/>
        <c:lblOffset val="100"/>
        <c:noMultiLvlLbl val="0"/>
      </c:catAx>
      <c:valAx>
        <c:axId val="9522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81054"/>
        <c:axId val="28891658"/>
      </c:barChart>
      <c:catAx>
        <c:axId val="165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658"/>
        <c:auto val="1"/>
        <c:lblAlgn val="ctr"/>
        <c:lblOffset val="100"/>
        <c:noMultiLvlLbl val="0"/>
      </c:catAx>
      <c:valAx>
        <c:axId val="2889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4070"/>
        <c:axId val="21911467"/>
      </c:barChart>
      <c:catAx>
        <c:axId val="458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467"/>
        <c:auto val="1"/>
        <c:lblAlgn val="ctr"/>
        <c:lblOffset val="100"/>
        <c:noMultiLvlLbl val="0"/>
      </c:catAx>
      <c:valAx>
        <c:axId val="219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876"/>
        <c:axId val="821590"/>
      </c:barChart>
      <c:catAx>
        <c:axId val="83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0"/>
        <c:auto val="1"/>
        <c:lblAlgn val="ctr"/>
        <c:lblOffset val="100"/>
        <c:noMultiLvlLbl val="0"/>
      </c:catAx>
      <c:valAx>
        <c:axId val="82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1579"/>
        <c:axId val="52914611"/>
      </c:barChart>
      <c:catAx>
        <c:axId val="5203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611"/>
        <c:auto val="1"/>
        <c:lblAlgn val="ctr"/>
        <c:lblOffset val="100"/>
        <c:noMultiLvlLbl val="0"/>
      </c:catAx>
      <c:valAx>
        <c:axId val="5291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17738"/>
        <c:axId val="57573822"/>
      </c:barChart>
      <c:catAx>
        <c:axId val="4811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822"/>
        <c:auto val="1"/>
        <c:lblAlgn val="ctr"/>
        <c:lblOffset val="100"/>
        <c:noMultiLvlLbl val="0"/>
      </c:catAx>
      <c:valAx>
        <c:axId val="575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9476"/>
        <c:axId val="69816615"/>
      </c:barChart>
      <c:catAx>
        <c:axId val="717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615"/>
        <c:auto val="1"/>
        <c:lblAlgn val="ctr"/>
        <c:lblOffset val="100"/>
        <c:noMultiLvlLbl val="0"/>
      </c:catAx>
      <c:valAx>
        <c:axId val="698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3848"/>
        <c:axId val="21361953"/>
      </c:barChart>
      <c:catAx>
        <c:axId val="8571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953"/>
        <c:auto val="1"/>
        <c:lblAlgn val="ctr"/>
        <c:lblOffset val="100"/>
        <c:noMultiLvlLbl val="0"/>
      </c:catAx>
      <c:valAx>
        <c:axId val="213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76065"/>
        <c:axId val="26490365"/>
      </c:barChart>
      <c:catAx>
        <c:axId val="457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365"/>
        <c:auto val="1"/>
        <c:lblAlgn val="ctr"/>
        <c:lblOffset val="100"/>
        <c:noMultiLvlLbl val="0"/>
      </c:catAx>
      <c:valAx>
        <c:axId val="264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64166"/>
        <c:axId val="42689900"/>
      </c:barChart>
      <c:catAx>
        <c:axId val="529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900"/>
        <c:auto val="1"/>
        <c:lblAlgn val="ctr"/>
        <c:lblOffset val="100"/>
        <c:noMultiLvlLbl val="0"/>
      </c:catAx>
      <c:valAx>
        <c:axId val="426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04581"/>
        <c:axId val="61783898"/>
      </c:barChart>
      <c:catAx>
        <c:axId val="407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898"/>
        <c:auto val="1"/>
        <c:lblAlgn val="ctr"/>
        <c:lblOffset val="100"/>
        <c:noMultiLvlLbl val="0"/>
      </c:catAx>
      <c:valAx>
        <c:axId val="6178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96939"/>
        <c:axId val="63497526"/>
      </c:barChart>
      <c:catAx>
        <c:axId val="1229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26"/>
        <c:auto val="1"/>
        <c:lblAlgn val="ctr"/>
        <c:lblOffset val="100"/>
        <c:noMultiLvlLbl val="0"/>
      </c:catAx>
      <c:valAx>
        <c:axId val="634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1218"/>
        <c:axId val="99002818"/>
      </c:barChart>
      <c:catAx>
        <c:axId val="7153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18"/>
        <c:auto val="1"/>
        <c:lblAlgn val="ctr"/>
        <c:lblOffset val="100"/>
        <c:noMultiLvlLbl val="0"/>
      </c:catAx>
      <c:valAx>
        <c:axId val="9900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6888"/>
        <c:axId val="26341140"/>
      </c:barChart>
      <c:catAx>
        <c:axId val="8909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40"/>
        <c:auto val="1"/>
        <c:lblAlgn val="ctr"/>
        <c:lblOffset val="100"/>
        <c:noMultiLvlLbl val="0"/>
      </c:catAx>
      <c:valAx>
        <c:axId val="263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