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56992"/>
        <c:axId val="6700689"/>
      </c:scatterChart>
      <c:valAx>
        <c:axId val="32856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689"/>
        <c:crossesAt val="0"/>
        <c:crossBetween val="midCat"/>
      </c:valAx>
      <c:valAx>
        <c:axId val="6700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6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518361"/>
        <c:axId val="94306680"/>
      </c:scatterChart>
      <c:valAx>
        <c:axId val="33518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6680"/>
        <c:crossesAt val="0"/>
        <c:crossBetween val="midCat"/>
      </c:valAx>
      <c:valAx>
        <c:axId val="94306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8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252311"/>
        <c:axId val="39876953"/>
      </c:scatterChart>
      <c:valAx>
        <c:axId val="52252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953"/>
        <c:crossesAt val="0"/>
        <c:crossBetween val="midCat"/>
      </c:valAx>
      <c:valAx>
        <c:axId val="39876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2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033554"/>
        <c:axId val="40081803"/>
      </c:scatterChart>
      <c:valAx>
        <c:axId val="68033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1803"/>
        <c:crossesAt val="0"/>
        <c:crossBetween val="midCat"/>
      </c:valAx>
      <c:valAx>
        <c:axId val="40081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3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