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3860"/>
        <c:axId val="35596732"/>
      </c:lineChart>
      <c:catAx>
        <c:axId val="9945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32"/>
        <c:crossesAt val="0"/>
        <c:auto val="1"/>
        <c:lblAlgn val="ctr"/>
        <c:lblOffset val="100"/>
        <c:noMultiLvlLbl val="0"/>
      </c:catAx>
      <c:valAx>
        <c:axId val="35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4012"/>
        <c:axId val="37693454"/>
      </c:lineChart>
      <c:catAx>
        <c:axId val="7779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54"/>
        <c:crossesAt val="0"/>
        <c:auto val="1"/>
        <c:lblAlgn val="ctr"/>
        <c:lblOffset val="100"/>
        <c:noMultiLvlLbl val="0"/>
      </c:catAx>
      <c:valAx>
        <c:axId val="376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11796"/>
        <c:axId val="42948144"/>
      </c:lineChart>
      <c:catAx>
        <c:axId val="44411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44"/>
        <c:crossesAt val="0"/>
        <c:auto val="1"/>
        <c:lblAlgn val="ctr"/>
        <c:lblOffset val="100"/>
        <c:noMultiLvlLbl val="0"/>
      </c:catAx>
      <c:valAx>
        <c:axId val="42948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34955"/>
        <c:axId val="18519629"/>
      </c:scatterChart>
      <c:valAx>
        <c:axId val="9663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629"/>
        <c:crossesAt val="0"/>
        <c:crossBetween val="midCat"/>
      </c:valAx>
      <c:valAx>
        <c:axId val="18519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02414"/>
        <c:axId val="63443981"/>
      </c:scatterChart>
      <c:valAx>
        <c:axId val="4430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981"/>
        <c:crossesAt val="0"/>
        <c:crossBetween val="midCat"/>
      </c:valAx>
      <c:valAx>
        <c:axId val="634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