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412"/>
        <c:axId val="90989437"/>
      </c:lineChart>
      <c:catAx>
        <c:axId val="880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437"/>
        <c:crossesAt val="0"/>
        <c:auto val="1"/>
        <c:lblAlgn val="ctr"/>
        <c:lblOffset val="100"/>
        <c:noMultiLvlLbl val="0"/>
      </c:catAx>
      <c:valAx>
        <c:axId val="909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1776"/>
        <c:axId val="32569998"/>
      </c:lineChart>
      <c:catAx>
        <c:axId val="2649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998"/>
        <c:crossesAt val="0"/>
        <c:auto val="1"/>
        <c:lblAlgn val="ctr"/>
        <c:lblOffset val="100"/>
        <c:noMultiLvlLbl val="0"/>
      </c:catAx>
      <c:valAx>
        <c:axId val="325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90584"/>
        <c:axId val="99250783"/>
      </c:lineChart>
      <c:catAx>
        <c:axId val="1819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783"/>
        <c:crossesAt val="0"/>
        <c:auto val="1"/>
        <c:lblAlgn val="ctr"/>
        <c:lblOffset val="100"/>
        <c:noMultiLvlLbl val="0"/>
      </c:catAx>
      <c:valAx>
        <c:axId val="99250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954054"/>
        <c:axId val="45648306"/>
      </c:scatterChart>
      <c:valAx>
        <c:axId val="16954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306"/>
        <c:crossesAt val="0"/>
        <c:crossBetween val="midCat"/>
      </c:valAx>
      <c:valAx>
        <c:axId val="45648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0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364228"/>
        <c:axId val="98711827"/>
      </c:scatterChart>
      <c:valAx>
        <c:axId val="41364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827"/>
        <c:crossesAt val="0"/>
        <c:crossBetween val="midCat"/>
      </c:valAx>
      <c:valAx>
        <c:axId val="987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2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