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25684"/>
        <c:axId val="66053998"/>
      </c:lineChart>
      <c:catAx>
        <c:axId val="97925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998"/>
        <c:crossesAt val="0"/>
        <c:auto val="1"/>
        <c:lblAlgn val="ctr"/>
        <c:lblOffset val="100"/>
        <c:noMultiLvlLbl val="0"/>
      </c:catAx>
      <c:valAx>
        <c:axId val="6605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68288"/>
        <c:axId val="59320862"/>
      </c:lineChart>
      <c:catAx>
        <c:axId val="36868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862"/>
        <c:crossesAt val="0"/>
        <c:auto val="1"/>
        <c:lblAlgn val="ctr"/>
        <c:lblOffset val="100"/>
        <c:noMultiLvlLbl val="0"/>
      </c:catAx>
      <c:valAx>
        <c:axId val="5932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2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717670"/>
        <c:axId val="31178222"/>
      </c:lineChart>
      <c:catAx>
        <c:axId val="57717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222"/>
        <c:crossesAt val="0"/>
        <c:auto val="1"/>
        <c:lblAlgn val="ctr"/>
        <c:lblOffset val="100"/>
        <c:noMultiLvlLbl val="0"/>
      </c:catAx>
      <c:valAx>
        <c:axId val="311782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183362"/>
        <c:axId val="10024710"/>
      </c:scatterChart>
      <c:valAx>
        <c:axId val="81183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710"/>
        <c:crossesAt val="0"/>
        <c:crossBetween val="midCat"/>
      </c:valAx>
      <c:valAx>
        <c:axId val="100247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3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279678"/>
        <c:axId val="54927115"/>
      </c:scatterChart>
      <c:valAx>
        <c:axId val="65279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115"/>
        <c:crossesAt val="0"/>
        <c:crossBetween val="midCat"/>
      </c:valAx>
      <c:valAx>
        <c:axId val="5492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6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