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5681"/>
        <c:axId val="53459088"/>
      </c:lineChart>
      <c:catAx>
        <c:axId val="21205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88"/>
        <c:crossesAt val="0"/>
        <c:auto val="1"/>
        <c:lblAlgn val="ctr"/>
        <c:lblOffset val="100"/>
        <c:noMultiLvlLbl val="0"/>
      </c:catAx>
      <c:valAx>
        <c:axId val="534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5437"/>
        <c:axId val="9461554"/>
      </c:lineChart>
      <c:catAx>
        <c:axId val="4625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54"/>
        <c:crossesAt val="0"/>
        <c:auto val="1"/>
        <c:lblAlgn val="ctr"/>
        <c:lblOffset val="100"/>
        <c:noMultiLvlLbl val="0"/>
      </c:catAx>
      <c:valAx>
        <c:axId val="94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29427"/>
        <c:axId val="2895668"/>
      </c:lineChart>
      <c:catAx>
        <c:axId val="5242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8"/>
        <c:crossesAt val="0"/>
        <c:auto val="1"/>
        <c:lblAlgn val="ctr"/>
        <c:lblOffset val="100"/>
        <c:noMultiLvlLbl val="0"/>
      </c:catAx>
      <c:valAx>
        <c:axId val="2895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90769"/>
        <c:axId val="27400399"/>
      </c:scatterChart>
      <c:valAx>
        <c:axId val="85490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99"/>
        <c:crossesAt val="0"/>
        <c:crossBetween val="midCat"/>
      </c:valAx>
      <c:valAx>
        <c:axId val="27400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119110"/>
        <c:axId val="24024402"/>
      </c:scatterChart>
      <c:valAx>
        <c:axId val="4311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02"/>
        <c:crossesAt val="0"/>
        <c:crossBetween val="midCat"/>
      </c:valAx>
      <c:valAx>
        <c:axId val="240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