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7360"/>
        <c:axId val="65591387"/>
      </c:lineChart>
      <c:catAx>
        <c:axId val="85427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387"/>
        <c:crossesAt val="0"/>
        <c:auto val="1"/>
        <c:lblAlgn val="ctr"/>
        <c:lblOffset val="100"/>
        <c:noMultiLvlLbl val="0"/>
      </c:catAx>
      <c:valAx>
        <c:axId val="655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9191"/>
        <c:axId val="93399252"/>
      </c:lineChart>
      <c:catAx>
        <c:axId val="41619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252"/>
        <c:crossesAt val="0"/>
        <c:auto val="1"/>
        <c:lblAlgn val="ctr"/>
        <c:lblOffset val="100"/>
        <c:noMultiLvlLbl val="0"/>
      </c:catAx>
      <c:valAx>
        <c:axId val="933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508740"/>
        <c:axId val="26507584"/>
      </c:lineChart>
      <c:catAx>
        <c:axId val="89508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584"/>
        <c:crossesAt val="0"/>
        <c:auto val="1"/>
        <c:lblAlgn val="ctr"/>
        <c:lblOffset val="100"/>
        <c:noMultiLvlLbl val="0"/>
      </c:catAx>
      <c:valAx>
        <c:axId val="26507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20489"/>
        <c:axId val="69124715"/>
      </c:scatterChart>
      <c:valAx>
        <c:axId val="24020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715"/>
        <c:crossesAt val="0"/>
        <c:crossBetween val="midCat"/>
      </c:valAx>
      <c:valAx>
        <c:axId val="69124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690343"/>
        <c:axId val="29372877"/>
      </c:scatterChart>
      <c:valAx>
        <c:axId val="84690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877"/>
        <c:crossesAt val="0"/>
        <c:crossBetween val="midCat"/>
      </c:valAx>
      <c:valAx>
        <c:axId val="2937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