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599261"/>
        <c:axId val="896108"/>
      </c:barChart>
      <c:catAx>
        <c:axId val="145992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108"/>
        <c:crossesAt val="0"/>
        <c:auto val="1"/>
        <c:lblAlgn val="ctr"/>
        <c:lblOffset val="100"/>
        <c:noMultiLvlLbl val="0"/>
      </c:catAx>
      <c:valAx>
        <c:axId val="8961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5992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540496"/>
        <c:axId val="43625802"/>
      </c:barChart>
      <c:catAx>
        <c:axId val="93540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625802"/>
        <c:crossesAt val="0"/>
        <c:auto val="1"/>
        <c:lblAlgn val="ctr"/>
        <c:lblOffset val="100"/>
        <c:noMultiLvlLbl val="0"/>
      </c:catAx>
      <c:valAx>
        <c:axId val="436258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540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