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493708"/>
        <c:axId val="77855381"/>
      </c:scatterChart>
      <c:valAx>
        <c:axId val="204937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381"/>
        <c:crossesAt val="0"/>
        <c:crossBetween val="midCat"/>
      </c:valAx>
      <c:valAx>
        <c:axId val="77855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64892"/>
        <c:axId val="27195453"/>
      </c:scatterChart>
      <c:valAx>
        <c:axId val="921648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453"/>
        <c:crossesAt val="0"/>
        <c:crossBetween val="midCat"/>
      </c:valAx>
      <c:valAx>
        <c:axId val="27195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35502"/>
        <c:axId val="80998820"/>
      </c:scatterChart>
      <c:valAx>
        <c:axId val="700355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820"/>
        <c:crossesAt val="0"/>
        <c:crossBetween val="midCat"/>
      </c:valAx>
      <c:valAx>
        <c:axId val="80998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12857"/>
        <c:axId val="87844008"/>
      </c:scatterChart>
      <c:valAx>
        <c:axId val="999128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008"/>
        <c:crossesAt val="0"/>
        <c:crossBetween val="midCat"/>
      </c:valAx>
      <c:valAx>
        <c:axId val="87844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63361"/>
        <c:axId val="10088349"/>
      </c:scatterChart>
      <c:valAx>
        <c:axId val="625633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349"/>
        <c:crossesAt val="0"/>
        <c:crossBetween val="midCat"/>
      </c:valAx>
      <c:valAx>
        <c:axId val="10088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09201"/>
        <c:axId val="22996326"/>
      </c:scatterChart>
      <c:valAx>
        <c:axId val="919092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326"/>
        <c:crossesAt val="0"/>
        <c:crossBetween val="midCat"/>
      </c:valAx>
      <c:valAx>
        <c:axId val="22996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82674"/>
        <c:axId val="48468494"/>
      </c:scatterChart>
      <c:valAx>
        <c:axId val="252826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494"/>
        <c:crossesAt val="0"/>
        <c:crossBetween val="midCat"/>
      </c:valAx>
      <c:valAx>
        <c:axId val="48468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70460"/>
        <c:axId val="96853964"/>
      </c:scatterChart>
      <c:valAx>
        <c:axId val="930704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964"/>
        <c:crossesAt val="0"/>
        <c:crossBetween val="midCat"/>
      </c:valAx>
      <c:valAx>
        <c:axId val="96853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19706"/>
        <c:axId val="74501928"/>
      </c:scatterChart>
      <c:valAx>
        <c:axId val="855197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928"/>
        <c:crossesAt val="0"/>
        <c:crossBetween val="midCat"/>
      </c:valAx>
      <c:valAx>
        <c:axId val="74501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10116"/>
        <c:axId val="51620217"/>
      </c:scatterChart>
      <c:valAx>
        <c:axId val="866101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217"/>
        <c:crossesAt val="0"/>
        <c:crossBetween val="midCat"/>
      </c:valAx>
      <c:valAx>
        <c:axId val="51620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45890"/>
        <c:axId val="72940507"/>
      </c:scatterChart>
      <c:valAx>
        <c:axId val="411458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507"/>
        <c:crossesAt val="0"/>
        <c:crossBetween val="midCat"/>
      </c:valAx>
      <c:valAx>
        <c:axId val="72940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213761"/>
        <c:axId val="69021499"/>
      </c:scatterChart>
      <c:valAx>
        <c:axId val="922137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499"/>
        <c:crossesAt val="0"/>
        <c:crossBetween val="midCat"/>
      </c:valAx>
      <c:valAx>
        <c:axId val="69021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