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863161"/>
        <c:axId val="47199832"/>
      </c:scatterChart>
      <c:valAx>
        <c:axId val="968631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832"/>
        <c:crossesAt val="0"/>
        <c:crossBetween val="midCat"/>
      </c:valAx>
      <c:valAx>
        <c:axId val="47199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52901"/>
        <c:axId val="5273046"/>
      </c:scatterChart>
      <c:valAx>
        <c:axId val="942529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46"/>
        <c:crossesAt val="0"/>
        <c:crossBetween val="midCat"/>
      </c:valAx>
      <c:valAx>
        <c:axId val="5273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62573"/>
        <c:axId val="12652804"/>
      </c:scatterChart>
      <c:valAx>
        <c:axId val="582625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804"/>
        <c:crossesAt val="0"/>
        <c:crossBetween val="midCat"/>
      </c:valAx>
      <c:valAx>
        <c:axId val="12652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73262"/>
        <c:axId val="33603475"/>
      </c:scatterChart>
      <c:valAx>
        <c:axId val="629732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475"/>
        <c:crossesAt val="0"/>
        <c:crossBetween val="midCat"/>
      </c:valAx>
      <c:valAx>
        <c:axId val="33603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00358"/>
        <c:axId val="61989515"/>
      </c:scatterChart>
      <c:valAx>
        <c:axId val="443003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515"/>
        <c:crossesAt val="0"/>
        <c:crossBetween val="midCat"/>
      </c:valAx>
      <c:valAx>
        <c:axId val="61989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65289"/>
        <c:axId val="82586974"/>
      </c:scatterChart>
      <c:valAx>
        <c:axId val="856652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974"/>
        <c:crossesAt val="0"/>
        <c:crossBetween val="midCat"/>
      </c:valAx>
      <c:valAx>
        <c:axId val="82586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01653"/>
        <c:axId val="99109583"/>
      </c:scatterChart>
      <c:valAx>
        <c:axId val="267016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583"/>
        <c:crossesAt val="0"/>
        <c:crossBetween val="midCat"/>
      </c:valAx>
      <c:valAx>
        <c:axId val="99109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29643"/>
        <c:axId val="2403981"/>
      </c:scatterChart>
      <c:valAx>
        <c:axId val="486296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81"/>
        <c:crossesAt val="0"/>
        <c:crossBetween val="midCat"/>
      </c:valAx>
      <c:valAx>
        <c:axId val="2403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62889"/>
        <c:axId val="85153236"/>
      </c:scatterChart>
      <c:valAx>
        <c:axId val="229628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236"/>
        <c:crossesAt val="0"/>
        <c:crossBetween val="midCat"/>
      </c:valAx>
      <c:valAx>
        <c:axId val="85153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45442"/>
        <c:axId val="66237182"/>
      </c:scatterChart>
      <c:valAx>
        <c:axId val="960454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182"/>
        <c:crossesAt val="0"/>
        <c:crossBetween val="midCat"/>
      </c:valAx>
      <c:valAx>
        <c:axId val="66237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47330"/>
        <c:axId val="23896612"/>
      </c:scatterChart>
      <c:valAx>
        <c:axId val="714473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612"/>
        <c:crossesAt val="0"/>
        <c:crossBetween val="midCat"/>
      </c:valAx>
      <c:valAx>
        <c:axId val="23896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88885"/>
        <c:axId val="92611681"/>
      </c:scatterChart>
      <c:valAx>
        <c:axId val="15888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681"/>
        <c:crossesAt val="0"/>
        <c:crossBetween val="midCat"/>
      </c:valAx>
      <c:valAx>
        <c:axId val="92611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