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129453"/>
        <c:axId val="28236776"/>
      </c:scatterChart>
      <c:valAx>
        <c:axId val="751294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776"/>
        <c:crossesAt val="0"/>
        <c:crossBetween val="midCat"/>
      </c:valAx>
      <c:valAx>
        <c:axId val="2823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7223"/>
        <c:axId val="67246976"/>
      </c:scatterChart>
      <c:valAx>
        <c:axId val="55147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976"/>
        <c:crossesAt val="0"/>
        <c:crossBetween val="midCat"/>
      </c:valAx>
      <c:valAx>
        <c:axId val="6724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4086"/>
        <c:axId val="63417463"/>
      </c:scatterChart>
      <c:valAx>
        <c:axId val="770540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463"/>
        <c:crossesAt val="0"/>
        <c:crossBetween val="midCat"/>
      </c:valAx>
      <c:valAx>
        <c:axId val="6341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8484"/>
        <c:axId val="81262351"/>
      </c:scatterChart>
      <c:valAx>
        <c:axId val="17484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351"/>
        <c:crossesAt val="0"/>
        <c:crossBetween val="midCat"/>
      </c:valAx>
      <c:valAx>
        <c:axId val="8126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51488"/>
        <c:axId val="24847906"/>
      </c:scatterChart>
      <c:valAx>
        <c:axId val="84951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906"/>
        <c:crossesAt val="0"/>
        <c:crossBetween val="midCat"/>
      </c:valAx>
      <c:valAx>
        <c:axId val="2484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8231"/>
        <c:axId val="78580187"/>
      </c:scatterChart>
      <c:valAx>
        <c:axId val="63998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187"/>
        <c:crossesAt val="0"/>
        <c:crossBetween val="midCat"/>
      </c:valAx>
      <c:valAx>
        <c:axId val="7858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9848"/>
        <c:axId val="97598195"/>
      </c:scatterChart>
      <c:valAx>
        <c:axId val="470198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195"/>
        <c:crossesAt val="0"/>
        <c:crossBetween val="midCat"/>
      </c:valAx>
      <c:valAx>
        <c:axId val="9759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5341"/>
        <c:axId val="52060575"/>
      </c:scatterChart>
      <c:valAx>
        <c:axId val="245253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575"/>
        <c:crossesAt val="0"/>
        <c:crossBetween val="midCat"/>
      </c:valAx>
      <c:valAx>
        <c:axId val="5206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1837"/>
        <c:axId val="77664016"/>
      </c:scatterChart>
      <c:valAx>
        <c:axId val="28071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016"/>
        <c:crossesAt val="0"/>
        <c:crossBetween val="midCat"/>
      </c:valAx>
      <c:valAx>
        <c:axId val="7766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36033"/>
        <c:axId val="74869599"/>
      </c:scatterChart>
      <c:valAx>
        <c:axId val="428360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599"/>
        <c:crossesAt val="0"/>
        <c:crossBetween val="midCat"/>
      </c:valAx>
      <c:valAx>
        <c:axId val="7486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0303"/>
        <c:axId val="54353285"/>
      </c:scatterChart>
      <c:valAx>
        <c:axId val="529303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285"/>
        <c:crossesAt val="0"/>
        <c:crossBetween val="midCat"/>
      </c:valAx>
      <c:valAx>
        <c:axId val="5435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846486"/>
        <c:axId val="78588694"/>
      </c:scatterChart>
      <c:valAx>
        <c:axId val="688464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94"/>
        <c:crossesAt val="0"/>
        <c:crossBetween val="midCat"/>
      </c:valAx>
      <c:valAx>
        <c:axId val="7858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