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228124"/>
        <c:axId val="32526364"/>
      </c:scatterChart>
      <c:valAx>
        <c:axId val="922281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364"/>
        <c:crossesAt val="0"/>
        <c:crossBetween val="midCat"/>
      </c:valAx>
      <c:valAx>
        <c:axId val="32526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82494"/>
        <c:axId val="67876724"/>
      </c:scatterChart>
      <c:valAx>
        <c:axId val="151824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724"/>
        <c:crossesAt val="0"/>
        <c:crossBetween val="midCat"/>
      </c:valAx>
      <c:valAx>
        <c:axId val="67876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47084"/>
        <c:axId val="5122040"/>
      </c:scatterChart>
      <c:valAx>
        <c:axId val="529470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40"/>
        <c:crossesAt val="0"/>
        <c:crossBetween val="midCat"/>
      </c:valAx>
      <c:valAx>
        <c:axId val="512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94642"/>
        <c:axId val="65863598"/>
      </c:scatterChart>
      <c:valAx>
        <c:axId val="208946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598"/>
        <c:crossesAt val="0"/>
        <c:crossBetween val="midCat"/>
      </c:valAx>
      <c:valAx>
        <c:axId val="65863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24340"/>
        <c:axId val="8643684"/>
      </c:scatterChart>
      <c:valAx>
        <c:axId val="41624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84"/>
        <c:crossesAt val="0"/>
        <c:crossBetween val="midCat"/>
      </c:valAx>
      <c:valAx>
        <c:axId val="8643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5396"/>
        <c:axId val="46332643"/>
      </c:scatterChart>
      <c:valAx>
        <c:axId val="29353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643"/>
        <c:crossesAt val="0"/>
        <c:crossBetween val="midCat"/>
      </c:valAx>
      <c:valAx>
        <c:axId val="46332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95655"/>
        <c:axId val="23178066"/>
      </c:scatterChart>
      <c:valAx>
        <c:axId val="253956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066"/>
        <c:crossesAt val="0"/>
        <c:crossBetween val="midCat"/>
      </c:valAx>
      <c:valAx>
        <c:axId val="2317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60367"/>
        <c:axId val="29012859"/>
      </c:scatterChart>
      <c:valAx>
        <c:axId val="970603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859"/>
        <c:crossesAt val="0"/>
        <c:crossBetween val="midCat"/>
      </c:valAx>
      <c:valAx>
        <c:axId val="29012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27300"/>
        <c:axId val="13764473"/>
      </c:scatterChart>
      <c:valAx>
        <c:axId val="765273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473"/>
        <c:crossesAt val="0"/>
        <c:crossBetween val="midCat"/>
      </c:valAx>
      <c:valAx>
        <c:axId val="13764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7947"/>
        <c:axId val="28608167"/>
      </c:scatterChart>
      <c:valAx>
        <c:axId val="371379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167"/>
        <c:crossesAt val="0"/>
        <c:crossBetween val="midCat"/>
      </c:valAx>
      <c:valAx>
        <c:axId val="2860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77208"/>
        <c:axId val="85117556"/>
      </c:scatterChart>
      <c:valAx>
        <c:axId val="144772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556"/>
        <c:crossesAt val="0"/>
        <c:crossBetween val="midCat"/>
      </c:valAx>
      <c:valAx>
        <c:axId val="8511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570298"/>
        <c:axId val="82015533"/>
      </c:scatterChart>
      <c:valAx>
        <c:axId val="295702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533"/>
        <c:crossesAt val="0"/>
        <c:crossBetween val="midCat"/>
      </c:valAx>
      <c:valAx>
        <c:axId val="8201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