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02312"/>
        <c:axId val="40559343"/>
      </c:scatterChart>
      <c:valAx>
        <c:axId val="9470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343"/>
        <c:crossesAt val="0"/>
        <c:crossBetween val="midCat"/>
      </c:valAx>
      <c:valAx>
        <c:axId val="4055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7479"/>
        <c:axId val="76783884"/>
      </c:scatterChart>
      <c:valAx>
        <c:axId val="822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884"/>
        <c:crossesAt val="0"/>
        <c:crossBetween val="midCat"/>
      </c:valAx>
      <c:valAx>
        <c:axId val="76783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23341"/>
        <c:axId val="18966042"/>
      </c:scatterChart>
      <c:valAx>
        <c:axId val="8782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042"/>
        <c:crossesAt val="0"/>
        <c:crossBetween val="midCat"/>
      </c:valAx>
      <c:valAx>
        <c:axId val="18966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6255"/>
        <c:axId val="98728308"/>
      </c:scatterChart>
      <c:valAx>
        <c:axId val="2806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308"/>
        <c:crossesAt val="0"/>
        <c:crossBetween val="midCat"/>
      </c:valAx>
      <c:valAx>
        <c:axId val="98728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