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10043"/>
        <c:axId val="25377798"/>
      </c:barChart>
      <c:catAx>
        <c:axId val="7421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798"/>
        <c:auto val="1"/>
        <c:lblAlgn val="ctr"/>
        <c:lblOffset val="100"/>
        <c:noMultiLvlLbl val="0"/>
      </c:catAx>
      <c:valAx>
        <c:axId val="2537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04376"/>
        <c:axId val="43985749"/>
      </c:barChart>
      <c:catAx>
        <c:axId val="6010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749"/>
        <c:auto val="1"/>
        <c:lblAlgn val="ctr"/>
        <c:lblOffset val="100"/>
        <c:noMultiLvlLbl val="0"/>
      </c:catAx>
      <c:valAx>
        <c:axId val="4398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58262"/>
        <c:axId val="1512799"/>
      </c:barChart>
      <c:catAx>
        <c:axId val="6115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99"/>
        <c:auto val="1"/>
        <c:lblAlgn val="ctr"/>
        <c:lblOffset val="100"/>
        <c:noMultiLvlLbl val="0"/>
      </c:catAx>
      <c:valAx>
        <c:axId val="151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57459"/>
        <c:axId val="5117845"/>
      </c:barChart>
      <c:catAx>
        <c:axId val="4875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45"/>
        <c:auto val="1"/>
        <c:lblAlgn val="ctr"/>
        <c:lblOffset val="100"/>
        <c:noMultiLvlLbl val="0"/>
      </c:catAx>
      <c:valAx>
        <c:axId val="511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56181"/>
        <c:axId val="70010437"/>
      </c:barChart>
      <c:catAx>
        <c:axId val="4425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437"/>
        <c:auto val="1"/>
        <c:lblAlgn val="ctr"/>
        <c:lblOffset val="100"/>
        <c:noMultiLvlLbl val="0"/>
      </c:catAx>
      <c:valAx>
        <c:axId val="7001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27319"/>
        <c:axId val="8158427"/>
      </c:barChart>
      <c:catAx>
        <c:axId val="3422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27"/>
        <c:auto val="1"/>
        <c:lblAlgn val="ctr"/>
        <c:lblOffset val="100"/>
        <c:noMultiLvlLbl val="0"/>
      </c:catAx>
      <c:valAx>
        <c:axId val="815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52299"/>
        <c:axId val="50668134"/>
      </c:barChart>
      <c:catAx>
        <c:axId val="1375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134"/>
        <c:auto val="1"/>
        <c:lblAlgn val="ctr"/>
        <c:lblOffset val="100"/>
        <c:noMultiLvlLbl val="0"/>
      </c:catAx>
      <c:valAx>
        <c:axId val="5066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28497"/>
        <c:axId val="82405850"/>
      </c:barChart>
      <c:catAx>
        <c:axId val="8472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850"/>
        <c:auto val="1"/>
        <c:lblAlgn val="ctr"/>
        <c:lblOffset val="100"/>
        <c:noMultiLvlLbl val="0"/>
      </c:catAx>
      <c:valAx>
        <c:axId val="8240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42181"/>
        <c:axId val="17340767"/>
      </c:barChart>
      <c:catAx>
        <c:axId val="7684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767"/>
        <c:auto val="1"/>
        <c:lblAlgn val="ctr"/>
        <c:lblOffset val="100"/>
        <c:noMultiLvlLbl val="0"/>
      </c:catAx>
      <c:valAx>
        <c:axId val="1734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23622"/>
        <c:axId val="13006936"/>
      </c:barChart>
      <c:catAx>
        <c:axId val="8072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936"/>
        <c:auto val="1"/>
        <c:lblAlgn val="ctr"/>
        <c:lblOffset val="100"/>
        <c:noMultiLvlLbl val="0"/>
      </c:catAx>
      <c:valAx>
        <c:axId val="1300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45294"/>
        <c:axId val="10789470"/>
      </c:barChart>
      <c:catAx>
        <c:axId val="4494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470"/>
        <c:auto val="1"/>
        <c:lblAlgn val="ctr"/>
        <c:lblOffset val="100"/>
        <c:noMultiLvlLbl val="0"/>
      </c:catAx>
      <c:valAx>
        <c:axId val="1078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41186"/>
        <c:axId val="70889555"/>
      </c:barChart>
      <c:catAx>
        <c:axId val="9534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555"/>
        <c:auto val="1"/>
        <c:lblAlgn val="ctr"/>
        <c:lblOffset val="100"/>
        <c:noMultiLvlLbl val="0"/>
      </c:catAx>
      <c:valAx>
        <c:axId val="7088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74565"/>
        <c:axId val="20782583"/>
      </c:barChart>
      <c:catAx>
        <c:axId val="7807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583"/>
        <c:auto val="1"/>
        <c:lblAlgn val="ctr"/>
        <c:lblOffset val="100"/>
        <c:noMultiLvlLbl val="0"/>
      </c:catAx>
      <c:valAx>
        <c:axId val="2078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01168"/>
        <c:axId val="49958177"/>
      </c:barChart>
      <c:catAx>
        <c:axId val="4400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177"/>
        <c:auto val="1"/>
        <c:lblAlgn val="ctr"/>
        <c:lblOffset val="100"/>
        <c:noMultiLvlLbl val="0"/>
      </c:catAx>
      <c:valAx>
        <c:axId val="4995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58513"/>
        <c:axId val="72034015"/>
      </c:barChart>
      <c:catAx>
        <c:axId val="5325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015"/>
        <c:auto val="1"/>
        <c:lblAlgn val="ctr"/>
        <c:lblOffset val="100"/>
        <c:noMultiLvlLbl val="0"/>
      </c:catAx>
      <c:valAx>
        <c:axId val="7203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84961"/>
        <c:axId val="2138369"/>
      </c:barChart>
      <c:catAx>
        <c:axId val="4118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69"/>
        <c:auto val="1"/>
        <c:lblAlgn val="ctr"/>
        <c:lblOffset val="100"/>
        <c:noMultiLvlLbl val="0"/>
      </c:catAx>
      <c:valAx>
        <c:axId val="213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88422"/>
        <c:axId val="92684084"/>
      </c:barChart>
      <c:catAx>
        <c:axId val="9228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084"/>
        <c:auto val="1"/>
        <c:lblAlgn val="ctr"/>
        <c:lblOffset val="100"/>
        <c:noMultiLvlLbl val="0"/>
      </c:catAx>
      <c:valAx>
        <c:axId val="9268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19334"/>
        <c:axId val="18328504"/>
      </c:barChart>
      <c:catAx>
        <c:axId val="8781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504"/>
        <c:auto val="1"/>
        <c:lblAlgn val="ctr"/>
        <c:lblOffset val="100"/>
        <c:noMultiLvlLbl val="0"/>
      </c:catAx>
      <c:valAx>
        <c:axId val="1832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