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6743"/>
        <c:axId val="86871363"/>
      </c:scatterChart>
      <c:valAx>
        <c:axId val="9375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363"/>
        <c:crossesAt val="0"/>
        <c:crossBetween val="midCat"/>
      </c:valAx>
      <c:valAx>
        <c:axId val="8687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44829"/>
        <c:axId val="22775324"/>
      </c:scatterChart>
      <c:valAx>
        <c:axId val="57244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324"/>
        <c:crossesAt val="0"/>
        <c:crossBetween val="midCat"/>
      </c:valAx>
      <c:valAx>
        <c:axId val="2277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1970"/>
        <c:axId val="67909067"/>
      </c:scatterChart>
      <c:valAx>
        <c:axId val="528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067"/>
        <c:crossesAt val="0"/>
        <c:crossBetween val="midCat"/>
      </c:valAx>
      <c:valAx>
        <c:axId val="6790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99574"/>
        <c:axId val="29489218"/>
      </c:scatterChart>
      <c:valAx>
        <c:axId val="6459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218"/>
        <c:crossesAt val="0"/>
        <c:crossBetween val="midCat"/>
      </c:valAx>
      <c:valAx>
        <c:axId val="29489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