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57232"/>
        <c:axId val="76555944"/>
      </c:barChart>
      <c:catAx>
        <c:axId val="286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944"/>
        <c:auto val="1"/>
        <c:lblAlgn val="ctr"/>
        <c:lblOffset val="100"/>
        <c:noMultiLvlLbl val="0"/>
      </c:catAx>
      <c:valAx>
        <c:axId val="765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8796"/>
        <c:axId val="66043789"/>
      </c:barChart>
      <c:catAx>
        <c:axId val="430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789"/>
        <c:auto val="1"/>
        <c:lblAlgn val="ctr"/>
        <c:lblOffset val="100"/>
        <c:noMultiLvlLbl val="0"/>
      </c:catAx>
      <c:valAx>
        <c:axId val="6604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1581"/>
        <c:axId val="47423469"/>
      </c:barChart>
      <c:catAx>
        <c:axId val="995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69"/>
        <c:auto val="1"/>
        <c:lblAlgn val="ctr"/>
        <c:lblOffset val="100"/>
        <c:noMultiLvlLbl val="0"/>
      </c:catAx>
      <c:valAx>
        <c:axId val="4742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15685"/>
        <c:axId val="83038746"/>
      </c:barChart>
      <c:catAx>
        <c:axId val="229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746"/>
        <c:auto val="1"/>
        <c:lblAlgn val="ctr"/>
        <c:lblOffset val="100"/>
        <c:noMultiLvlLbl val="0"/>
      </c:catAx>
      <c:valAx>
        <c:axId val="830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9446"/>
        <c:axId val="13049722"/>
      </c:barChart>
      <c:catAx>
        <c:axId val="874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22"/>
        <c:auto val="1"/>
        <c:lblAlgn val="ctr"/>
        <c:lblOffset val="100"/>
        <c:noMultiLvlLbl val="0"/>
      </c:catAx>
      <c:valAx>
        <c:axId val="1304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89578"/>
        <c:axId val="95356531"/>
      </c:barChart>
      <c:catAx>
        <c:axId val="1018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531"/>
        <c:auto val="1"/>
        <c:lblAlgn val="ctr"/>
        <c:lblOffset val="100"/>
        <c:noMultiLvlLbl val="0"/>
      </c:catAx>
      <c:valAx>
        <c:axId val="953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85834"/>
        <c:axId val="6661521"/>
      </c:barChart>
      <c:catAx>
        <c:axId val="503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21"/>
        <c:auto val="1"/>
        <c:lblAlgn val="ctr"/>
        <c:lblOffset val="100"/>
        <c:noMultiLvlLbl val="0"/>
      </c:catAx>
      <c:valAx>
        <c:axId val="66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93084"/>
        <c:axId val="43015545"/>
      </c:barChart>
      <c:catAx>
        <c:axId val="3479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45"/>
        <c:auto val="1"/>
        <c:lblAlgn val="ctr"/>
        <c:lblOffset val="100"/>
        <c:noMultiLvlLbl val="0"/>
      </c:catAx>
      <c:valAx>
        <c:axId val="4301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95494"/>
        <c:axId val="53428861"/>
      </c:barChart>
      <c:catAx>
        <c:axId val="5769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861"/>
        <c:auto val="1"/>
        <c:lblAlgn val="ctr"/>
        <c:lblOffset val="100"/>
        <c:noMultiLvlLbl val="0"/>
      </c:catAx>
      <c:valAx>
        <c:axId val="534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04714"/>
        <c:axId val="40348974"/>
      </c:barChart>
      <c:catAx>
        <c:axId val="8180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8974"/>
        <c:auto val="1"/>
        <c:lblAlgn val="ctr"/>
        <c:lblOffset val="100"/>
        <c:noMultiLvlLbl val="0"/>
      </c:catAx>
      <c:valAx>
        <c:axId val="403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62548"/>
        <c:axId val="5325237"/>
      </c:barChart>
      <c:catAx>
        <c:axId val="842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7"/>
        <c:auto val="1"/>
        <c:lblAlgn val="ctr"/>
        <c:lblOffset val="100"/>
        <c:noMultiLvlLbl val="0"/>
      </c:catAx>
      <c:valAx>
        <c:axId val="53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6270"/>
        <c:axId val="56378900"/>
      </c:barChart>
      <c:catAx>
        <c:axId val="967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00"/>
        <c:auto val="1"/>
        <c:lblAlgn val="ctr"/>
        <c:lblOffset val="100"/>
        <c:noMultiLvlLbl val="0"/>
      </c:catAx>
      <c:valAx>
        <c:axId val="563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10164"/>
        <c:axId val="89113659"/>
      </c:barChart>
      <c:catAx>
        <c:axId val="7821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659"/>
        <c:auto val="1"/>
        <c:lblAlgn val="ctr"/>
        <c:lblOffset val="100"/>
        <c:noMultiLvlLbl val="0"/>
      </c:catAx>
      <c:valAx>
        <c:axId val="891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1067"/>
        <c:axId val="4286411"/>
      </c:barChart>
      <c:catAx>
        <c:axId val="296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11"/>
        <c:auto val="1"/>
        <c:lblAlgn val="ctr"/>
        <c:lblOffset val="100"/>
        <c:noMultiLvlLbl val="0"/>
      </c:catAx>
      <c:valAx>
        <c:axId val="42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68196"/>
        <c:axId val="61468124"/>
      </c:barChart>
      <c:catAx>
        <c:axId val="280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24"/>
        <c:auto val="1"/>
        <c:lblAlgn val="ctr"/>
        <c:lblOffset val="100"/>
        <c:noMultiLvlLbl val="0"/>
      </c:catAx>
      <c:valAx>
        <c:axId val="6146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5831"/>
        <c:axId val="22052913"/>
      </c:barChart>
      <c:catAx>
        <c:axId val="88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913"/>
        <c:auto val="1"/>
        <c:lblAlgn val="ctr"/>
        <c:lblOffset val="100"/>
        <c:noMultiLvlLbl val="0"/>
      </c:catAx>
      <c:valAx>
        <c:axId val="220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3463"/>
        <c:axId val="28591465"/>
      </c:barChart>
      <c:catAx>
        <c:axId val="759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465"/>
        <c:auto val="1"/>
        <c:lblAlgn val="ctr"/>
        <c:lblOffset val="100"/>
        <c:noMultiLvlLbl val="0"/>
      </c:catAx>
      <c:valAx>
        <c:axId val="285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40889"/>
        <c:axId val="62687256"/>
      </c:barChart>
      <c:catAx>
        <c:axId val="2564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256"/>
        <c:auto val="1"/>
        <c:lblAlgn val="ctr"/>
        <c:lblOffset val="100"/>
        <c:noMultiLvlLbl val="0"/>
      </c:catAx>
      <c:valAx>
        <c:axId val="626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