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77835"/>
        <c:axId val="62027735"/>
      </c:scatterChart>
      <c:valAx>
        <c:axId val="8667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735"/>
        <c:crossesAt val="0"/>
        <c:crossBetween val="midCat"/>
      </c:valAx>
      <c:valAx>
        <c:axId val="6202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96932"/>
        <c:axId val="35308311"/>
      </c:scatterChart>
      <c:valAx>
        <c:axId val="4699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311"/>
        <c:crossesAt val="0"/>
        <c:crossBetween val="midCat"/>
      </c:valAx>
      <c:valAx>
        <c:axId val="3530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69041"/>
        <c:axId val="2892777"/>
      </c:scatterChart>
      <c:valAx>
        <c:axId val="8226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77"/>
        <c:crossesAt val="0"/>
        <c:crossBetween val="midCat"/>
      </c:valAx>
      <c:valAx>
        <c:axId val="289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11713"/>
        <c:axId val="55526075"/>
      </c:scatterChart>
      <c:valAx>
        <c:axId val="3241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75"/>
        <c:crossesAt val="0"/>
        <c:crossBetween val="midCat"/>
      </c:valAx>
      <c:valAx>
        <c:axId val="5552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