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0774"/>
        <c:axId val="54197139"/>
      </c:barChart>
      <c:catAx>
        <c:axId val="331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139"/>
        <c:auto val="1"/>
        <c:lblAlgn val="ctr"/>
        <c:lblOffset val="100"/>
        <c:noMultiLvlLbl val="0"/>
      </c:catAx>
      <c:valAx>
        <c:axId val="541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3220"/>
        <c:axId val="71081223"/>
      </c:barChart>
      <c:catAx>
        <c:axId val="712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23"/>
        <c:auto val="1"/>
        <c:lblAlgn val="ctr"/>
        <c:lblOffset val="100"/>
        <c:noMultiLvlLbl val="0"/>
      </c:catAx>
      <c:valAx>
        <c:axId val="710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8028"/>
        <c:axId val="44721554"/>
      </c:barChart>
      <c:catAx>
        <c:axId val="176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554"/>
        <c:auto val="1"/>
        <c:lblAlgn val="ctr"/>
        <c:lblOffset val="100"/>
        <c:noMultiLvlLbl val="0"/>
      </c:catAx>
      <c:valAx>
        <c:axId val="447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968"/>
        <c:axId val="9719881"/>
      </c:barChart>
      <c:catAx>
        <c:axId val="47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1"/>
        <c:auto val="1"/>
        <c:lblAlgn val="ctr"/>
        <c:lblOffset val="100"/>
        <c:noMultiLvlLbl val="0"/>
      </c:catAx>
      <c:valAx>
        <c:axId val="97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1373"/>
        <c:axId val="61191773"/>
      </c:barChart>
      <c:catAx>
        <c:axId val="925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773"/>
        <c:auto val="1"/>
        <c:lblAlgn val="ctr"/>
        <c:lblOffset val="100"/>
        <c:noMultiLvlLbl val="0"/>
      </c:catAx>
      <c:valAx>
        <c:axId val="611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3223"/>
        <c:axId val="1673556"/>
      </c:barChart>
      <c:catAx>
        <c:axId val="786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56"/>
        <c:auto val="1"/>
        <c:lblAlgn val="ctr"/>
        <c:lblOffset val="100"/>
        <c:noMultiLvlLbl val="0"/>
      </c:catAx>
      <c:valAx>
        <c:axId val="16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5940"/>
        <c:axId val="40373294"/>
      </c:barChart>
      <c:catAx>
        <c:axId val="852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94"/>
        <c:auto val="1"/>
        <c:lblAlgn val="ctr"/>
        <c:lblOffset val="100"/>
        <c:noMultiLvlLbl val="0"/>
      </c:catAx>
      <c:valAx>
        <c:axId val="403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0902"/>
        <c:axId val="88233578"/>
      </c:barChart>
      <c:catAx>
        <c:axId val="89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578"/>
        <c:auto val="1"/>
        <c:lblAlgn val="ctr"/>
        <c:lblOffset val="100"/>
        <c:noMultiLvlLbl val="0"/>
      </c:catAx>
      <c:valAx>
        <c:axId val="882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6425"/>
        <c:axId val="68861800"/>
      </c:barChart>
      <c:catAx>
        <c:axId val="529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800"/>
        <c:auto val="1"/>
        <c:lblAlgn val="ctr"/>
        <c:lblOffset val="100"/>
        <c:noMultiLvlLbl val="0"/>
      </c:catAx>
      <c:valAx>
        <c:axId val="688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8109"/>
        <c:axId val="48807979"/>
      </c:barChart>
      <c:catAx>
        <c:axId val="977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79"/>
        <c:auto val="1"/>
        <c:lblAlgn val="ctr"/>
        <c:lblOffset val="100"/>
        <c:noMultiLvlLbl val="0"/>
      </c:catAx>
      <c:valAx>
        <c:axId val="488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9272"/>
        <c:axId val="96327452"/>
      </c:barChart>
      <c:catAx>
        <c:axId val="411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52"/>
        <c:auto val="1"/>
        <c:lblAlgn val="ctr"/>
        <c:lblOffset val="100"/>
        <c:noMultiLvlLbl val="0"/>
      </c:catAx>
      <c:valAx>
        <c:axId val="963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9663"/>
        <c:axId val="21879894"/>
      </c:barChart>
      <c:catAx>
        <c:axId val="754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94"/>
        <c:auto val="1"/>
        <c:lblAlgn val="ctr"/>
        <c:lblOffset val="100"/>
        <c:noMultiLvlLbl val="0"/>
      </c:catAx>
      <c:valAx>
        <c:axId val="218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0734"/>
        <c:axId val="31715174"/>
      </c:barChart>
      <c:catAx>
        <c:axId val="764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74"/>
        <c:auto val="1"/>
        <c:lblAlgn val="ctr"/>
        <c:lblOffset val="100"/>
        <c:noMultiLvlLbl val="0"/>
      </c:catAx>
      <c:valAx>
        <c:axId val="317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76057"/>
        <c:axId val="55078264"/>
      </c:barChart>
      <c:catAx>
        <c:axId val="227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64"/>
        <c:auto val="1"/>
        <c:lblAlgn val="ctr"/>
        <c:lblOffset val="100"/>
        <c:noMultiLvlLbl val="0"/>
      </c:catAx>
      <c:valAx>
        <c:axId val="550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9749"/>
        <c:axId val="29258385"/>
      </c:barChart>
      <c:catAx>
        <c:axId val="185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85"/>
        <c:auto val="1"/>
        <c:lblAlgn val="ctr"/>
        <c:lblOffset val="100"/>
        <c:noMultiLvlLbl val="0"/>
      </c:catAx>
      <c:valAx>
        <c:axId val="292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6974"/>
        <c:axId val="46749178"/>
      </c:barChart>
      <c:catAx>
        <c:axId val="990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178"/>
        <c:auto val="1"/>
        <c:lblAlgn val="ctr"/>
        <c:lblOffset val="100"/>
        <c:noMultiLvlLbl val="0"/>
      </c:catAx>
      <c:valAx>
        <c:axId val="467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7006"/>
        <c:axId val="52050572"/>
      </c:barChart>
      <c:catAx>
        <c:axId val="221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72"/>
        <c:auto val="1"/>
        <c:lblAlgn val="ctr"/>
        <c:lblOffset val="100"/>
        <c:noMultiLvlLbl val="0"/>
      </c:catAx>
      <c:valAx>
        <c:axId val="520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6461"/>
        <c:axId val="48173803"/>
      </c:barChart>
      <c:catAx>
        <c:axId val="821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03"/>
        <c:auto val="1"/>
        <c:lblAlgn val="ctr"/>
        <c:lblOffset val="100"/>
        <c:noMultiLvlLbl val="0"/>
      </c:catAx>
      <c:valAx>
        <c:axId val="481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