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283244"/>
        <c:axId val="68323785"/>
      </c:barChart>
      <c:catAx>
        <c:axId val="28283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23785"/>
        <c:crossesAt val="0"/>
        <c:auto val="1"/>
        <c:lblAlgn val="ctr"/>
        <c:lblOffset val="100"/>
        <c:noMultiLvlLbl val="0"/>
      </c:catAx>
      <c:valAx>
        <c:axId val="683237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832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99633"/>
        <c:axId val="78410774"/>
      </c:barChart>
      <c:catAx>
        <c:axId val="9999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10774"/>
        <c:crossesAt val="0"/>
        <c:auto val="1"/>
        <c:lblAlgn val="ctr"/>
        <c:lblOffset val="100"/>
        <c:noMultiLvlLbl val="0"/>
      </c:catAx>
      <c:valAx>
        <c:axId val="784107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96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461203"/>
        <c:axId val="1572862"/>
      </c:barChart>
      <c:catAx>
        <c:axId val="77461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2862"/>
        <c:crossesAt val="0"/>
        <c:auto val="1"/>
        <c:lblAlgn val="ctr"/>
        <c:lblOffset val="100"/>
        <c:noMultiLvlLbl val="0"/>
      </c:catAx>
      <c:valAx>
        <c:axId val="15728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612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749274"/>
        <c:axId val="44932654"/>
      </c:barChart>
      <c:catAx>
        <c:axId val="21749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32654"/>
        <c:crossesAt val="0"/>
        <c:auto val="1"/>
        <c:lblAlgn val="ctr"/>
        <c:lblOffset val="100"/>
        <c:noMultiLvlLbl val="0"/>
      </c:catAx>
      <c:valAx>
        <c:axId val="449326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492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992766"/>
        <c:axId val="64813791"/>
      </c:barChart>
      <c:catAx>
        <c:axId val="29992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13791"/>
        <c:crossesAt val="0"/>
        <c:auto val="1"/>
        <c:lblAlgn val="ctr"/>
        <c:lblOffset val="100"/>
        <c:noMultiLvlLbl val="0"/>
      </c:catAx>
      <c:valAx>
        <c:axId val="648137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927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668335"/>
        <c:axId val="19349383"/>
      </c:barChart>
      <c:catAx>
        <c:axId val="20668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49383"/>
        <c:crossesAt val="0"/>
        <c:auto val="1"/>
        <c:lblAlgn val="ctr"/>
        <c:lblOffset val="100"/>
        <c:noMultiLvlLbl val="0"/>
      </c:catAx>
      <c:valAx>
        <c:axId val="193493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683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122969"/>
        <c:axId val="55274248"/>
      </c:barChart>
      <c:catAx>
        <c:axId val="641229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274248"/>
        <c:crossesAt val="0"/>
        <c:auto val="1"/>
        <c:lblAlgn val="ctr"/>
        <c:lblOffset val="100"/>
        <c:noMultiLvlLbl val="0"/>
      </c:catAx>
      <c:valAx>
        <c:axId val="552742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229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