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059327"/>
        <c:axId val="93606920"/>
      </c:barChart>
      <c:catAx>
        <c:axId val="4205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6920"/>
        <c:crossesAt val="0"/>
        <c:auto val="1"/>
        <c:lblAlgn val="ctr"/>
        <c:lblOffset val="100"/>
        <c:noMultiLvlLbl val="0"/>
      </c:catAx>
      <c:valAx>
        <c:axId val="936069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9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549438"/>
        <c:axId val="40413100"/>
      </c:barChart>
      <c:catAx>
        <c:axId val="8154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3100"/>
        <c:crossesAt val="0"/>
        <c:auto val="1"/>
        <c:lblAlgn val="ctr"/>
        <c:lblOffset val="100"/>
        <c:noMultiLvlLbl val="0"/>
      </c:catAx>
      <c:valAx>
        <c:axId val="40413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9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588286"/>
        <c:axId val="18502117"/>
      </c:barChart>
      <c:catAx>
        <c:axId val="6658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2117"/>
        <c:crossesAt val="0"/>
        <c:auto val="1"/>
        <c:lblAlgn val="ctr"/>
        <c:lblOffset val="100"/>
        <c:noMultiLvlLbl val="0"/>
      </c:catAx>
      <c:valAx>
        <c:axId val="18502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8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209366"/>
        <c:axId val="28487219"/>
      </c:barChart>
      <c:catAx>
        <c:axId val="7820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7219"/>
        <c:crossesAt val="0"/>
        <c:auto val="1"/>
        <c:lblAlgn val="ctr"/>
        <c:lblOffset val="100"/>
        <c:noMultiLvlLbl val="0"/>
      </c:catAx>
      <c:valAx>
        <c:axId val="28487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9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356874"/>
        <c:axId val="47443909"/>
      </c:barChart>
      <c:catAx>
        <c:axId val="6235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3909"/>
        <c:crossesAt val="0"/>
        <c:auto val="1"/>
        <c:lblAlgn val="ctr"/>
        <c:lblOffset val="100"/>
        <c:noMultiLvlLbl val="0"/>
      </c:catAx>
      <c:valAx>
        <c:axId val="474439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6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89607"/>
        <c:axId val="91186371"/>
      </c:barChart>
      <c:catAx>
        <c:axId val="6818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86371"/>
        <c:crossesAt val="0"/>
        <c:auto val="1"/>
        <c:lblAlgn val="ctr"/>
        <c:lblOffset val="100"/>
        <c:noMultiLvlLbl val="0"/>
      </c:catAx>
      <c:valAx>
        <c:axId val="911863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9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544052"/>
        <c:axId val="98189993"/>
      </c:barChart>
      <c:catAx>
        <c:axId val="205440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189993"/>
        <c:crossesAt val="0"/>
        <c:auto val="1"/>
        <c:lblAlgn val="ctr"/>
        <c:lblOffset val="100"/>
        <c:noMultiLvlLbl val="0"/>
      </c:catAx>
      <c:valAx>
        <c:axId val="981899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40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