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59684"/>
        <c:axId val="48515003"/>
      </c:barChart>
      <c:catAx>
        <c:axId val="3575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5003"/>
        <c:crossesAt val="0"/>
        <c:auto val="1"/>
        <c:lblAlgn val="ctr"/>
        <c:lblOffset val="100"/>
        <c:noMultiLvlLbl val="0"/>
      </c:catAx>
      <c:valAx>
        <c:axId val="485150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59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595030"/>
        <c:axId val="62576343"/>
      </c:barChart>
      <c:catAx>
        <c:axId val="3859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76343"/>
        <c:crossesAt val="0"/>
        <c:auto val="1"/>
        <c:lblAlgn val="ctr"/>
        <c:lblOffset val="100"/>
        <c:noMultiLvlLbl val="0"/>
      </c:catAx>
      <c:valAx>
        <c:axId val="62576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5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422341"/>
        <c:axId val="98144775"/>
      </c:barChart>
      <c:catAx>
        <c:axId val="7342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44775"/>
        <c:crossesAt val="0"/>
        <c:auto val="1"/>
        <c:lblAlgn val="ctr"/>
        <c:lblOffset val="100"/>
        <c:noMultiLvlLbl val="0"/>
      </c:catAx>
      <c:valAx>
        <c:axId val="98144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2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02726"/>
        <c:axId val="37331315"/>
      </c:barChart>
      <c:catAx>
        <c:axId val="9980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1315"/>
        <c:crossesAt val="0"/>
        <c:auto val="1"/>
        <c:lblAlgn val="ctr"/>
        <c:lblOffset val="100"/>
        <c:noMultiLvlLbl val="0"/>
      </c:catAx>
      <c:valAx>
        <c:axId val="37331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2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641161"/>
        <c:axId val="80241885"/>
      </c:barChart>
      <c:catAx>
        <c:axId val="3964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41885"/>
        <c:crossesAt val="0"/>
        <c:auto val="1"/>
        <c:lblAlgn val="ctr"/>
        <c:lblOffset val="100"/>
        <c:noMultiLvlLbl val="0"/>
      </c:catAx>
      <c:valAx>
        <c:axId val="802418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1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067422"/>
        <c:axId val="45264380"/>
      </c:barChart>
      <c:catAx>
        <c:axId val="3206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4380"/>
        <c:crossesAt val="0"/>
        <c:auto val="1"/>
        <c:lblAlgn val="ctr"/>
        <c:lblOffset val="100"/>
        <c:noMultiLvlLbl val="0"/>
      </c:catAx>
      <c:valAx>
        <c:axId val="452643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7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909320"/>
        <c:axId val="25243807"/>
      </c:barChart>
      <c:catAx>
        <c:axId val="969093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243807"/>
        <c:crossesAt val="0"/>
        <c:auto val="1"/>
        <c:lblAlgn val="ctr"/>
        <c:lblOffset val="100"/>
        <c:noMultiLvlLbl val="0"/>
      </c:catAx>
      <c:valAx>
        <c:axId val="252438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93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