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37806"/>
        <c:axId val="58731259"/>
      </c:barChart>
      <c:catAx>
        <c:axId val="4093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1259"/>
        <c:crossesAt val="0"/>
        <c:auto val="1"/>
        <c:lblAlgn val="ctr"/>
        <c:lblOffset val="100"/>
        <c:noMultiLvlLbl val="0"/>
      </c:catAx>
      <c:valAx>
        <c:axId val="587312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7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79181"/>
        <c:axId val="57737361"/>
      </c:barChart>
      <c:catAx>
        <c:axId val="437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7361"/>
        <c:crossesAt val="0"/>
        <c:auto val="1"/>
        <c:lblAlgn val="ctr"/>
        <c:lblOffset val="100"/>
        <c:noMultiLvlLbl val="0"/>
      </c:catAx>
      <c:valAx>
        <c:axId val="57737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15956"/>
        <c:axId val="7805492"/>
      </c:barChart>
      <c:catAx>
        <c:axId val="3331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492"/>
        <c:crossesAt val="0"/>
        <c:auto val="1"/>
        <c:lblAlgn val="ctr"/>
        <c:lblOffset val="100"/>
        <c:noMultiLvlLbl val="0"/>
      </c:catAx>
      <c:valAx>
        <c:axId val="7805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5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669572"/>
        <c:axId val="86105076"/>
      </c:barChart>
      <c:catAx>
        <c:axId val="5166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5076"/>
        <c:crossesAt val="0"/>
        <c:auto val="1"/>
        <c:lblAlgn val="ctr"/>
        <c:lblOffset val="100"/>
        <c:noMultiLvlLbl val="0"/>
      </c:catAx>
      <c:valAx>
        <c:axId val="86105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9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826995"/>
        <c:axId val="92310320"/>
      </c:barChart>
      <c:catAx>
        <c:axId val="9982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0320"/>
        <c:crossesAt val="0"/>
        <c:auto val="1"/>
        <c:lblAlgn val="ctr"/>
        <c:lblOffset val="100"/>
        <c:noMultiLvlLbl val="0"/>
      </c:catAx>
      <c:valAx>
        <c:axId val="92310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6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863513"/>
        <c:axId val="91616650"/>
      </c:barChart>
      <c:catAx>
        <c:axId val="5686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6650"/>
        <c:crossesAt val="0"/>
        <c:auto val="1"/>
        <c:lblAlgn val="ctr"/>
        <c:lblOffset val="100"/>
        <c:noMultiLvlLbl val="0"/>
      </c:catAx>
      <c:valAx>
        <c:axId val="91616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3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29740"/>
        <c:axId val="88722064"/>
      </c:barChart>
      <c:catAx>
        <c:axId val="676297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22064"/>
        <c:crossesAt val="0"/>
        <c:auto val="1"/>
        <c:lblAlgn val="ctr"/>
        <c:lblOffset val="100"/>
        <c:noMultiLvlLbl val="0"/>
      </c:catAx>
      <c:valAx>
        <c:axId val="887220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297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