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0734"/>
        <c:axId val="92430738"/>
      </c:lineChart>
      <c:catAx>
        <c:axId val="3161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0738"/>
        <c:crossesAt val="0"/>
        <c:auto val="1"/>
        <c:lblAlgn val="ctr"/>
        <c:lblOffset val="100"/>
        <c:noMultiLvlLbl val="0"/>
      </c:catAx>
      <c:valAx>
        <c:axId val="92430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7101"/>
        <c:axId val="77329372"/>
      </c:lineChart>
      <c:catAx>
        <c:axId val="6813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9372"/>
        <c:crossesAt val="0"/>
        <c:auto val="1"/>
        <c:lblAlgn val="ctr"/>
        <c:lblOffset val="100"/>
        <c:noMultiLvlLbl val="0"/>
      </c:catAx>
      <c:valAx>
        <c:axId val="77329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729881"/>
        <c:axId val="66784314"/>
      </c:barChart>
      <c:catAx>
        <c:axId val="6372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4314"/>
        <c:crossesAt val="0"/>
        <c:auto val="1"/>
        <c:lblAlgn val="ctr"/>
        <c:lblOffset val="100"/>
        <c:noMultiLvlLbl val="0"/>
      </c:catAx>
      <c:valAx>
        <c:axId val="6678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729929"/>
        <c:axId val="66990038"/>
        <c:axId val="32878085"/>
      </c:bar3DChart>
      <c:catAx>
        <c:axId val="4372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0038"/>
        <c:crossesAt val="0"/>
        <c:auto val="1"/>
        <c:lblAlgn val="ctr"/>
        <c:lblOffset val="100"/>
        <c:noMultiLvlLbl val="0"/>
      </c:catAx>
      <c:valAx>
        <c:axId val="66990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29929"/>
        <c:crossesAt val="1"/>
        <c:crossBetween val="midCat"/>
      </c:valAx>
      <c:serAx>
        <c:axId val="328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00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222066"/>
        <c:axId val="48039224"/>
      </c:scatterChart>
      <c:valAx>
        <c:axId val="3022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9224"/>
        <c:crossesAt val="0"/>
        <c:crossBetween val="midCat"/>
      </c:valAx>
      <c:valAx>
        <c:axId val="48039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2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18903"/>
        <c:axId val="10130106"/>
      </c:scatterChart>
      <c:valAx>
        <c:axId val="13189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0106"/>
        <c:crossesAt val="0"/>
        <c:crossBetween val="midCat"/>
        <c:majorUnit val="30"/>
        <c:minorUnit val="30"/>
      </c:valAx>
      <c:valAx>
        <c:axId val="10130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9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90772"/>
        <c:axId val="69090495"/>
      </c:scatterChart>
      <c:valAx>
        <c:axId val="54890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0495"/>
        <c:crossesAt val="0"/>
        <c:crossBetween val="midCat"/>
        <c:majorUnit val="30"/>
        <c:minorUnit val="30"/>
      </c:valAx>
      <c:valAx>
        <c:axId val="69090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90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