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203254"/>
        <c:axId val="81151629"/>
      </c:barChart>
      <c:catAx>
        <c:axId val="67203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1629"/>
        <c:auto val="1"/>
        <c:lblAlgn val="ctr"/>
        <c:lblOffset val="100"/>
        <c:noMultiLvlLbl val="0"/>
      </c:catAx>
      <c:valAx>
        <c:axId val="81151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3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16675"/>
        <c:axId val="82110981"/>
      </c:barChart>
      <c:catAx>
        <c:axId val="20716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0981"/>
        <c:auto val="1"/>
        <c:lblAlgn val="ctr"/>
        <c:lblOffset val="100"/>
        <c:noMultiLvlLbl val="0"/>
      </c:catAx>
      <c:valAx>
        <c:axId val="82110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6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160891"/>
        <c:axId val="23478767"/>
      </c:barChart>
      <c:catAx>
        <c:axId val="86160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8767"/>
        <c:auto val="1"/>
        <c:lblAlgn val="ctr"/>
        <c:lblOffset val="100"/>
        <c:noMultiLvlLbl val="0"/>
      </c:catAx>
      <c:valAx>
        <c:axId val="23478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60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769629"/>
        <c:axId val="33976444"/>
      </c:barChart>
      <c:catAx>
        <c:axId val="2476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76444"/>
        <c:auto val="1"/>
        <c:lblAlgn val="ctr"/>
        <c:lblOffset val="100"/>
        <c:noMultiLvlLbl val="0"/>
      </c:catAx>
      <c:valAx>
        <c:axId val="33976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6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