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424515"/>
        <c:axId val="25641213"/>
      </c:scatterChart>
      <c:valAx>
        <c:axId val="4642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213"/>
        <c:crossesAt val="0"/>
        <c:crossBetween val="midCat"/>
      </c:valAx>
      <c:valAx>
        <c:axId val="25641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