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854308"/>
        <c:axId val="13410886"/>
      </c:lineChart>
      <c:catAx>
        <c:axId val="408543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10886"/>
        <c:crossesAt val="0"/>
        <c:auto val="1"/>
        <c:lblAlgn val="ctr"/>
        <c:lblOffset val="100"/>
        <c:noMultiLvlLbl val="0"/>
      </c:catAx>
      <c:valAx>
        <c:axId val="13410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543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455950"/>
        <c:axId val="40692002"/>
      </c:lineChart>
      <c:catAx>
        <c:axId val="664559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92002"/>
        <c:crossesAt val="0"/>
        <c:auto val="1"/>
        <c:lblAlgn val="ctr"/>
        <c:lblOffset val="100"/>
        <c:noMultiLvlLbl val="0"/>
      </c:catAx>
      <c:valAx>
        <c:axId val="40692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559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