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3878297"/>
        <c:axId val="92662289"/>
      </c:scatterChart>
      <c:valAx>
        <c:axId val="53878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2289"/>
        <c:crossesAt val="0"/>
        <c:crossBetween val="midCat"/>
      </c:valAx>
      <c:valAx>
        <c:axId val="92662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82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63341441"/>
        <c:axId val="74683871"/>
      </c:barChart>
      <c:catAx>
        <c:axId val="63341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3871"/>
        <c:crossesAt val="0"/>
        <c:auto val="1"/>
        <c:lblAlgn val="ctr"/>
        <c:lblOffset val="100"/>
        <c:noMultiLvlLbl val="0"/>
      </c:catAx>
      <c:valAx>
        <c:axId val="74683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14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1266358"/>
        <c:axId val="3479270"/>
      </c:barChart>
      <c:catAx>
        <c:axId val="31266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270"/>
        <c:crossesAt val="0"/>
        <c:auto val="1"/>
        <c:lblAlgn val="ctr"/>
        <c:lblOffset val="100"/>
        <c:noMultiLvlLbl val="0"/>
      </c:catAx>
      <c:valAx>
        <c:axId val="3479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63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0957963"/>
        <c:axId val="24022026"/>
      </c:barChart>
      <c:catAx>
        <c:axId val="50957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2026"/>
        <c:crossesAt val="0"/>
        <c:auto val="1"/>
        <c:lblAlgn val="ctr"/>
        <c:lblOffset val="100"/>
        <c:noMultiLvlLbl val="0"/>
      </c:catAx>
      <c:valAx>
        <c:axId val="24022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79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9818225"/>
        <c:axId val="51138004"/>
      </c:areaChart>
      <c:catAx>
        <c:axId val="89818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8004"/>
        <c:crossesAt val="0"/>
        <c:auto val="1"/>
        <c:lblAlgn val="ctr"/>
        <c:lblOffset val="100"/>
        <c:noMultiLvlLbl val="0"/>
      </c:catAx>
      <c:valAx>
        <c:axId val="51138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82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2218014"/>
        <c:axId val="15562921"/>
      </c:areaChart>
      <c:catAx>
        <c:axId val="62218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2921"/>
        <c:crossesAt val="0"/>
        <c:auto val="1"/>
        <c:lblAlgn val="ctr"/>
        <c:lblOffset val="100"/>
        <c:noMultiLvlLbl val="0"/>
      </c:catAx>
      <c:valAx>
        <c:axId val="15562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80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9742203"/>
        <c:axId val="90972882"/>
      </c:areaChart>
      <c:catAx>
        <c:axId val="59742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2882"/>
        <c:crossesAt val="0"/>
        <c:auto val="1"/>
        <c:lblAlgn val="ctr"/>
        <c:lblOffset val="100"/>
        <c:noMultiLvlLbl val="0"/>
      </c:catAx>
      <c:valAx>
        <c:axId val="90972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22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887161"/>
        <c:axId val="61327972"/>
      </c:lineChart>
      <c:catAx>
        <c:axId val="93887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7972"/>
        <c:crossesAt val="0"/>
        <c:auto val="1"/>
        <c:lblAlgn val="ctr"/>
        <c:lblOffset val="100"/>
        <c:noMultiLvlLbl val="0"/>
      </c:catAx>
      <c:valAx>
        <c:axId val="61327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71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590754"/>
        <c:axId val="20588420"/>
      </c:lineChart>
      <c:catAx>
        <c:axId val="29590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8420"/>
        <c:crossesAt val="0"/>
        <c:auto val="1"/>
        <c:lblAlgn val="ctr"/>
        <c:lblOffset val="100"/>
        <c:noMultiLvlLbl val="0"/>
      </c:catAx>
      <c:valAx>
        <c:axId val="20588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07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201525"/>
        <c:axId val="7029655"/>
      </c:lineChart>
      <c:catAx>
        <c:axId val="83201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655"/>
        <c:crossesAt val="0"/>
        <c:auto val="1"/>
        <c:lblAlgn val="ctr"/>
        <c:lblOffset val="100"/>
        <c:noMultiLvlLbl val="0"/>
      </c:catAx>
      <c:valAx>
        <c:axId val="7029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015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0600224"/>
        <c:axId val="89121359"/>
      </c:scatterChart>
      <c:valAx>
        <c:axId val="50600224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1359"/>
        <c:crossesAt val="0"/>
        <c:crossBetween val="midCat"/>
      </c:valAx>
      <c:valAx>
        <c:axId val="8912135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022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3909318"/>
        <c:axId val="10049657"/>
      </c:radarChart>
      <c:catAx>
        <c:axId val="6390931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9657"/>
        <c:crossesAt val="0"/>
        <c:auto val="1"/>
        <c:lblAlgn val="ctr"/>
        <c:lblOffset val="100"/>
        <c:noMultiLvlLbl val="0"/>
      </c:catAx>
      <c:valAx>
        <c:axId val="1004965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931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2346317"/>
        <c:axId val="13088218"/>
      </c:radarChart>
      <c:catAx>
        <c:axId val="6234631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8218"/>
        <c:crossesAt val="0"/>
        <c:auto val="1"/>
        <c:lblAlgn val="ctr"/>
        <c:lblOffset val="100"/>
        <c:noMultiLvlLbl val="0"/>
      </c:catAx>
      <c:valAx>
        <c:axId val="1308821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631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4256926"/>
        <c:axId val="16665669"/>
      </c:radarChart>
      <c:catAx>
        <c:axId val="3425692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5669"/>
        <c:crossesAt val="0"/>
        <c:auto val="1"/>
        <c:lblAlgn val="ctr"/>
        <c:lblOffset val="100"/>
        <c:noMultiLvlLbl val="0"/>
      </c:catAx>
      <c:valAx>
        <c:axId val="1666566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692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752957"/>
        <c:axId val="76997377"/>
      </c:lineChart>
      <c:catAx>
        <c:axId val="85752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7377"/>
        <c:crossesAt val="0"/>
        <c:auto val="1"/>
        <c:lblAlgn val="ctr"/>
        <c:lblOffset val="100"/>
        <c:noMultiLvlLbl val="0"/>
      </c:catAx>
      <c:valAx>
        <c:axId val="769973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295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0693894"/>
        <c:axId val="11910228"/>
      </c:bubbleChart>
      <c:valAx>
        <c:axId val="20693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0228"/>
        <c:crossesAt val="0"/>
        <c:crossBetween val="midCat"/>
      </c:valAx>
      <c:valAx>
        <c:axId val="11910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38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1487"/>
        <c:axId val="87056280"/>
      </c:lineChart>
      <c:catAx>
        <c:axId val="731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6280"/>
        <c:crossesAt val="0"/>
        <c:auto val="1"/>
        <c:lblAlgn val="ctr"/>
        <c:lblOffset val="100"/>
        <c:noMultiLvlLbl val="0"/>
      </c:catAx>
      <c:valAx>
        <c:axId val="870562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8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471703"/>
        <c:axId val="95202846"/>
      </c:lineChart>
      <c:catAx>
        <c:axId val="51471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2846"/>
        <c:crossesAt val="0"/>
        <c:auto val="1"/>
        <c:lblAlgn val="ctr"/>
        <c:lblOffset val="100"/>
        <c:noMultiLvlLbl val="0"/>
      </c:catAx>
      <c:valAx>
        <c:axId val="952028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170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817611"/>
        <c:axId val="81008417"/>
      </c:lineChart>
      <c:catAx>
        <c:axId val="84817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8417"/>
        <c:crossesAt val="0"/>
        <c:auto val="1"/>
        <c:lblAlgn val="ctr"/>
        <c:lblOffset val="100"/>
        <c:noMultiLvlLbl val="0"/>
      </c:catAx>
      <c:valAx>
        <c:axId val="81008417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7611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240004"/>
        <c:axId val="39587246"/>
      </c:lineChart>
      <c:catAx>
        <c:axId val="22240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7246"/>
        <c:crossesAt val="0"/>
        <c:auto val="1"/>
        <c:lblAlgn val="ctr"/>
        <c:lblOffset val="100"/>
        <c:noMultiLvlLbl val="0"/>
      </c:catAx>
      <c:valAx>
        <c:axId val="395872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000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658629"/>
        <c:axId val="59625842"/>
      </c:lineChart>
      <c:catAx>
        <c:axId val="21658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5842"/>
        <c:crossesAt val="0"/>
        <c:auto val="1"/>
        <c:lblAlgn val="ctr"/>
        <c:lblOffset val="100"/>
        <c:noMultiLvlLbl val="0"/>
      </c:catAx>
      <c:valAx>
        <c:axId val="596258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8629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916224"/>
        <c:axId val="39245103"/>
      </c:lineChart>
      <c:catAx>
        <c:axId val="33916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5103"/>
        <c:crossesAt val="0"/>
        <c:auto val="1"/>
        <c:lblAlgn val="ctr"/>
        <c:lblOffset val="100"/>
        <c:noMultiLvlLbl val="0"/>
      </c:catAx>
      <c:valAx>
        <c:axId val="392451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622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987241"/>
        <c:axId val="31287622"/>
      </c:lineChart>
      <c:catAx>
        <c:axId val="40987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7622"/>
        <c:crossesAt val="0"/>
        <c:auto val="1"/>
        <c:lblAlgn val="ctr"/>
        <c:lblOffset val="100"/>
        <c:noMultiLvlLbl val="0"/>
      </c:catAx>
      <c:valAx>
        <c:axId val="312876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7241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9689"/>
        <c:axId val="24910215"/>
      </c:lineChart>
      <c:catAx>
        <c:axId val="939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0215"/>
        <c:crossesAt val="0"/>
        <c:auto val="1"/>
        <c:lblAlgn val="ctr"/>
        <c:lblOffset val="100"/>
        <c:noMultiLvlLbl val="0"/>
      </c:catAx>
      <c:valAx>
        <c:axId val="249102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89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4249883"/>
        <c:axId val="84068464"/>
      </c:barChart>
      <c:catAx>
        <c:axId val="94249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8464"/>
        <c:auto val="1"/>
        <c:lblAlgn val="ctr"/>
        <c:lblOffset val="100"/>
        <c:noMultiLvlLbl val="0"/>
      </c:catAx>
      <c:valAx>
        <c:axId val="840684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98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384649"/>
        <c:axId val="53566361"/>
      </c:bubbleChart>
      <c:valAx>
        <c:axId val="7384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6361"/>
        <c:crossesAt val="0"/>
        <c:crossBetween val="midCat"/>
      </c:valAx>
      <c:valAx>
        <c:axId val="53566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6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6263962"/>
        <c:axId val="90715194"/>
      </c:areaChart>
      <c:catAx>
        <c:axId val="96263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5194"/>
        <c:auto val="1"/>
        <c:lblAlgn val="ctr"/>
        <c:lblOffset val="100"/>
        <c:noMultiLvlLbl val="0"/>
      </c:catAx>
      <c:valAx>
        <c:axId val="907151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39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23338407"/>
        <c:axId val="88922072"/>
      </c:radarChart>
      <c:catAx>
        <c:axId val="23338407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922072"/>
        <c:auto val="1"/>
        <c:lblAlgn val="ctr"/>
        <c:lblOffset val="100"/>
        <c:noMultiLvlLbl val="0"/>
      </c:catAx>
      <c:valAx>
        <c:axId val="889220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84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387446"/>
        <c:axId val="54378919"/>
      </c:lineChart>
      <c:catAx>
        <c:axId val="25387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8919"/>
        <c:auto val="1"/>
        <c:lblAlgn val="ctr"/>
        <c:lblOffset val="100"/>
        <c:noMultiLvlLbl val="0"/>
      </c:catAx>
      <c:valAx>
        <c:axId val="543789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74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12530957"/>
        <c:axId val="37158528"/>
      </c:bubbleChart>
      <c:valAx>
        <c:axId val="12530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8528"/>
        <c:crossesAt val="0"/>
        <c:crossBetween val="midCat"/>
      </c:valAx>
      <c:valAx>
        <c:axId val="37158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09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81434951"/>
        <c:axId val="73266216"/>
      </c:scatterChart>
      <c:valAx>
        <c:axId val="81434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6216"/>
        <c:crossesAt val="0"/>
        <c:crossBetween val="midCat"/>
      </c:valAx>
      <c:valAx>
        <c:axId val="732662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495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787622"/>
        <c:axId val="16438799"/>
      </c:lineChart>
      <c:catAx>
        <c:axId val="19787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8799"/>
        <c:crossesAt val="0"/>
        <c:auto val="1"/>
        <c:lblAlgn val="ctr"/>
        <c:lblOffset val="100"/>
        <c:noMultiLvlLbl val="0"/>
      </c:catAx>
      <c:valAx>
        <c:axId val="164387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76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77202409"/>
        <c:axId val="42197864"/>
      </c:barChart>
      <c:catAx>
        <c:axId val="77202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7864"/>
        <c:crossesAt val="0"/>
        <c:auto val="1"/>
        <c:lblAlgn val="ctr"/>
        <c:lblOffset val="100"/>
        <c:noMultiLvlLbl val="0"/>
      </c:catAx>
      <c:valAx>
        <c:axId val="421978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24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81090082"/>
        <c:axId val="13922194"/>
      </c:areaChart>
      <c:catAx>
        <c:axId val="81090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2194"/>
        <c:crossesAt val="0"/>
        <c:auto val="1"/>
        <c:lblAlgn val="ctr"/>
        <c:lblOffset val="100"/>
        <c:noMultiLvlLbl val="0"/>
      </c:catAx>
      <c:valAx>
        <c:axId val="139221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00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5315154"/>
        <c:axId val="67518912"/>
      </c:barChart>
      <c:catAx>
        <c:axId val="75315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8912"/>
        <c:crossesAt val="0"/>
        <c:auto val="1"/>
        <c:lblAlgn val="ctr"/>
        <c:lblOffset val="100"/>
        <c:noMultiLvlLbl val="0"/>
      </c:catAx>
      <c:valAx>
        <c:axId val="67518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51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8932431"/>
        <c:axId val="26364532"/>
      </c:bubbleChart>
      <c:valAx>
        <c:axId val="68932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4532"/>
        <c:crossesAt val="0"/>
        <c:crossBetween val="midCat"/>
      </c:valAx>
      <c:valAx>
        <c:axId val="26364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24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865731"/>
        <c:axId val="72267550"/>
      </c:bubbleChart>
      <c:valAx>
        <c:axId val="6865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7550"/>
        <c:crossesAt val="0"/>
        <c:crossBetween val="midCat"/>
      </c:valAx>
      <c:valAx>
        <c:axId val="72267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7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8029669"/>
        <c:axId val="99053407"/>
      </c:barChart>
      <c:catAx>
        <c:axId val="18029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3407"/>
        <c:crossesAt val="0"/>
        <c:auto val="1"/>
        <c:lblAlgn val="ctr"/>
        <c:lblOffset val="100"/>
        <c:noMultiLvlLbl val="0"/>
      </c:catAx>
      <c:valAx>
        <c:axId val="99053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96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5894707"/>
        <c:axId val="3911362"/>
      </c:barChart>
      <c:catAx>
        <c:axId val="758947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1362"/>
        <c:crossesAt val="0"/>
        <c:auto val="1"/>
        <c:lblAlgn val="ctr"/>
        <c:lblOffset val="100"/>
        <c:noMultiLvlLbl val="0"/>
      </c:catAx>
      <c:valAx>
        <c:axId val="3911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47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8570114"/>
        <c:axId val="26964077"/>
      </c:barChart>
      <c:catAx>
        <c:axId val="48570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4077"/>
        <c:crossesAt val="0"/>
        <c:auto val="1"/>
        <c:lblAlgn val="ctr"/>
        <c:lblOffset val="100"/>
        <c:noMultiLvlLbl val="0"/>
      </c:catAx>
      <c:valAx>
        <c:axId val="26964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01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