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14222"/>
        <c:axId val="34262309"/>
      </c:scatterChart>
      <c:valAx>
        <c:axId val="544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09"/>
        <c:crossesAt val="0"/>
        <c:crossBetween val="midCat"/>
      </c:valAx>
      <c:valAx>
        <c:axId val="342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034946"/>
        <c:axId val="15520338"/>
      </c:barChart>
      <c:catAx>
        <c:axId val="7003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38"/>
        <c:crossesAt val="0"/>
        <c:auto val="1"/>
        <c:lblAlgn val="ctr"/>
        <c:lblOffset val="100"/>
        <c:noMultiLvlLbl val="0"/>
      </c:catAx>
      <c:valAx>
        <c:axId val="155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5909"/>
        <c:axId val="32036271"/>
      </c:barChart>
      <c:catAx>
        <c:axId val="19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271"/>
        <c:crossesAt val="0"/>
        <c:auto val="1"/>
        <c:lblAlgn val="ctr"/>
        <c:lblOffset val="100"/>
        <c:noMultiLvlLbl val="0"/>
      </c:catAx>
      <c:valAx>
        <c:axId val="320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24006"/>
        <c:axId val="34984758"/>
      </c:barChart>
      <c:catAx>
        <c:axId val="116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58"/>
        <c:crossesAt val="0"/>
        <c:auto val="1"/>
        <c:lblAlgn val="ctr"/>
        <c:lblOffset val="100"/>
        <c:noMultiLvlLbl val="0"/>
      </c:catAx>
      <c:valAx>
        <c:axId val="349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90921"/>
        <c:axId val="91635704"/>
      </c:areaChart>
      <c:catAx>
        <c:axId val="181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04"/>
        <c:crossesAt val="0"/>
        <c:auto val="1"/>
        <c:lblAlgn val="ctr"/>
        <c:lblOffset val="100"/>
        <c:noMultiLvlLbl val="0"/>
      </c:catAx>
      <c:valAx>
        <c:axId val="916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6873"/>
        <c:axId val="77265250"/>
      </c:areaChart>
      <c:catAx>
        <c:axId val="12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250"/>
        <c:crossesAt val="0"/>
        <c:auto val="1"/>
        <c:lblAlgn val="ctr"/>
        <c:lblOffset val="100"/>
        <c:noMultiLvlLbl val="0"/>
      </c:catAx>
      <c:valAx>
        <c:axId val="772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046817"/>
        <c:axId val="69815300"/>
      </c:areaChart>
      <c:catAx>
        <c:axId val="290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00"/>
        <c:crossesAt val="0"/>
        <c:auto val="1"/>
        <c:lblAlgn val="ctr"/>
        <c:lblOffset val="100"/>
        <c:noMultiLvlLbl val="0"/>
      </c:catAx>
      <c:valAx>
        <c:axId val="698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559"/>
        <c:axId val="90717160"/>
      </c:lineChart>
      <c:catAx>
        <c:axId val="105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160"/>
        <c:crossesAt val="0"/>
        <c:auto val="1"/>
        <c:lblAlgn val="ctr"/>
        <c:lblOffset val="100"/>
        <c:noMultiLvlLbl val="0"/>
      </c:catAx>
      <c:valAx>
        <c:axId val="90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8611"/>
        <c:axId val="77130000"/>
      </c:lineChart>
      <c:catAx>
        <c:axId val="784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00"/>
        <c:crossesAt val="0"/>
        <c:auto val="1"/>
        <c:lblAlgn val="ctr"/>
        <c:lblOffset val="100"/>
        <c:noMultiLvlLbl val="0"/>
      </c:catAx>
      <c:valAx>
        <c:axId val="771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9861"/>
        <c:axId val="61675168"/>
      </c:lineChart>
      <c:catAx>
        <c:axId val="463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168"/>
        <c:crossesAt val="0"/>
        <c:auto val="1"/>
        <c:lblAlgn val="ctr"/>
        <c:lblOffset val="100"/>
        <c:noMultiLvlLbl val="0"/>
      </c:catAx>
      <c:valAx>
        <c:axId val="616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85002"/>
        <c:axId val="1304680"/>
      </c:scatterChart>
      <c:valAx>
        <c:axId val="854850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0"/>
        <c:crossesAt val="0"/>
        <c:crossBetween val="midCat"/>
      </c:valAx>
      <c:valAx>
        <c:axId val="13046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58843"/>
        <c:axId val="55394818"/>
      </c:radarChart>
      <c:catAx>
        <c:axId val="73858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18"/>
        <c:crossesAt val="0"/>
        <c:auto val="1"/>
        <c:lblAlgn val="ctr"/>
        <c:lblOffset val="100"/>
        <c:noMultiLvlLbl val="0"/>
      </c:catAx>
      <c:valAx>
        <c:axId val="5539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00996"/>
        <c:axId val="33400975"/>
      </c:radarChart>
      <c:catAx>
        <c:axId val="99800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75"/>
        <c:crossesAt val="0"/>
        <c:auto val="1"/>
        <c:lblAlgn val="ctr"/>
        <c:lblOffset val="100"/>
        <c:noMultiLvlLbl val="0"/>
      </c:catAx>
      <c:valAx>
        <c:axId val="33400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53586"/>
        <c:axId val="75163780"/>
      </c:radarChart>
      <c:catAx>
        <c:axId val="75753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780"/>
        <c:crossesAt val="0"/>
        <c:auto val="1"/>
        <c:lblAlgn val="ctr"/>
        <c:lblOffset val="100"/>
        <c:noMultiLvlLbl val="0"/>
      </c:catAx>
      <c:valAx>
        <c:axId val="7516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196"/>
        <c:axId val="90800904"/>
      </c:lineChart>
      <c:catAx>
        <c:axId val="666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904"/>
        <c:crossesAt val="0"/>
        <c:auto val="1"/>
        <c:lblAlgn val="ctr"/>
        <c:lblOffset val="100"/>
        <c:noMultiLvlLbl val="0"/>
      </c:catAx>
      <c:valAx>
        <c:axId val="9080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80427"/>
        <c:axId val="39715727"/>
      </c:bubbleChart>
      <c:valAx>
        <c:axId val="877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727"/>
        <c:crossesAt val="0"/>
        <c:crossBetween val="midCat"/>
      </c:valAx>
      <c:valAx>
        <c:axId val="397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1046"/>
        <c:axId val="50316432"/>
      </c:lineChart>
      <c:catAx>
        <c:axId val="7124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32"/>
        <c:crossesAt val="0"/>
        <c:auto val="1"/>
        <c:lblAlgn val="ctr"/>
        <c:lblOffset val="100"/>
        <c:noMultiLvlLbl val="0"/>
      </c:catAx>
      <c:valAx>
        <c:axId val="5031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0506"/>
        <c:axId val="90425843"/>
      </c:lineChart>
      <c:catAx>
        <c:axId val="620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843"/>
        <c:crossesAt val="0"/>
        <c:auto val="1"/>
        <c:lblAlgn val="ctr"/>
        <c:lblOffset val="100"/>
        <c:noMultiLvlLbl val="0"/>
      </c:catAx>
      <c:valAx>
        <c:axId val="9042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6132"/>
        <c:axId val="26184417"/>
      </c:lineChart>
      <c:catAx>
        <c:axId val="732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17"/>
        <c:crossesAt val="0"/>
        <c:auto val="1"/>
        <c:lblAlgn val="ctr"/>
        <c:lblOffset val="100"/>
        <c:noMultiLvlLbl val="0"/>
      </c:catAx>
      <c:valAx>
        <c:axId val="26184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4095"/>
        <c:axId val="68592636"/>
      </c:lineChart>
      <c:catAx>
        <c:axId val="989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636"/>
        <c:crossesAt val="0"/>
        <c:auto val="1"/>
        <c:lblAlgn val="ctr"/>
        <c:lblOffset val="100"/>
        <c:noMultiLvlLbl val="0"/>
      </c:catAx>
      <c:valAx>
        <c:axId val="6859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8174"/>
        <c:axId val="34062094"/>
      </c:lineChart>
      <c:catAx>
        <c:axId val="3165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94"/>
        <c:crossesAt val="0"/>
        <c:auto val="1"/>
        <c:lblAlgn val="ctr"/>
        <c:lblOffset val="100"/>
        <c:noMultiLvlLbl val="0"/>
      </c:catAx>
      <c:valAx>
        <c:axId val="34062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1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9568"/>
        <c:axId val="42302261"/>
      </c:lineChart>
      <c:catAx>
        <c:axId val="616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61"/>
        <c:crossesAt val="0"/>
        <c:auto val="1"/>
        <c:lblAlgn val="ctr"/>
        <c:lblOffset val="100"/>
        <c:noMultiLvlLbl val="0"/>
      </c:catAx>
      <c:valAx>
        <c:axId val="4230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8140"/>
        <c:axId val="23618014"/>
      </c:lineChart>
      <c:catAx>
        <c:axId val="398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014"/>
        <c:crossesAt val="0"/>
        <c:auto val="1"/>
        <c:lblAlgn val="ctr"/>
        <c:lblOffset val="100"/>
        <c:noMultiLvlLbl val="0"/>
      </c:catAx>
      <c:valAx>
        <c:axId val="23618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7411"/>
        <c:axId val="91989992"/>
      </c:lineChart>
      <c:catAx>
        <c:axId val="362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92"/>
        <c:crossesAt val="0"/>
        <c:auto val="1"/>
        <c:lblAlgn val="ctr"/>
        <c:lblOffset val="100"/>
        <c:noMultiLvlLbl val="0"/>
      </c:catAx>
      <c:valAx>
        <c:axId val="91989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86759"/>
        <c:axId val="75806937"/>
      </c:barChart>
      <c:catAx>
        <c:axId val="503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937"/>
        <c:auto val="1"/>
        <c:lblAlgn val="ctr"/>
        <c:lblOffset val="100"/>
        <c:noMultiLvlLbl val="0"/>
      </c:catAx>
      <c:valAx>
        <c:axId val="7580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28615"/>
        <c:axId val="51103320"/>
      </c:bubbleChart>
      <c:valAx>
        <c:axId val="744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20"/>
        <c:crossesAt val="0"/>
        <c:crossBetween val="midCat"/>
      </c:valAx>
      <c:valAx>
        <c:axId val="511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331728"/>
        <c:axId val="79891903"/>
      </c:areaChart>
      <c:catAx>
        <c:axId val="383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03"/>
        <c:auto val="1"/>
        <c:lblAlgn val="ctr"/>
        <c:lblOffset val="100"/>
        <c:noMultiLvlLbl val="0"/>
      </c:catAx>
      <c:valAx>
        <c:axId val="7989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625509"/>
        <c:axId val="27313371"/>
      </c:radarChart>
      <c:catAx>
        <c:axId val="886255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3371"/>
        <c:auto val="1"/>
        <c:lblAlgn val="ctr"/>
        <c:lblOffset val="100"/>
        <c:noMultiLvlLbl val="0"/>
      </c:catAx>
      <c:valAx>
        <c:axId val="2731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038"/>
        <c:axId val="80933279"/>
      </c:lineChart>
      <c:catAx>
        <c:axId val="601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79"/>
        <c:auto val="1"/>
        <c:lblAlgn val="ctr"/>
        <c:lblOffset val="100"/>
        <c:noMultiLvlLbl val="0"/>
      </c:catAx>
      <c:valAx>
        <c:axId val="8093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305867"/>
        <c:axId val="3600252"/>
      </c:bubbleChart>
      <c:valAx>
        <c:axId val="9730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2"/>
        <c:crossesAt val="0"/>
        <c:crossBetween val="midCat"/>
      </c:valAx>
      <c:valAx>
        <c:axId val="36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247274"/>
        <c:axId val="84562786"/>
      </c:scatterChart>
      <c:valAx>
        <c:axId val="992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86"/>
        <c:crossesAt val="0"/>
        <c:crossBetween val="midCat"/>
      </c:valAx>
      <c:valAx>
        <c:axId val="8456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0328"/>
        <c:axId val="17321869"/>
      </c:lineChart>
      <c:catAx>
        <c:axId val="363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869"/>
        <c:crossesAt val="0"/>
        <c:auto val="1"/>
        <c:lblAlgn val="ctr"/>
        <c:lblOffset val="100"/>
        <c:noMultiLvlLbl val="0"/>
      </c:catAx>
      <c:valAx>
        <c:axId val="1732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239808"/>
        <c:axId val="55130327"/>
      </c:barChart>
      <c:catAx>
        <c:axId val="232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27"/>
        <c:crossesAt val="0"/>
        <c:auto val="1"/>
        <c:lblAlgn val="ctr"/>
        <c:lblOffset val="100"/>
        <c:noMultiLvlLbl val="0"/>
      </c:catAx>
      <c:valAx>
        <c:axId val="5513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532869"/>
        <c:axId val="85794185"/>
      </c:areaChart>
      <c:catAx>
        <c:axId val="475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85"/>
        <c:crossesAt val="0"/>
        <c:auto val="1"/>
        <c:lblAlgn val="ctr"/>
        <c:lblOffset val="100"/>
        <c:noMultiLvlLbl val="0"/>
      </c:catAx>
      <c:valAx>
        <c:axId val="8579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37073"/>
        <c:axId val="75038250"/>
      </c:barChart>
      <c:catAx>
        <c:axId val="617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50"/>
        <c:crossesAt val="0"/>
        <c:auto val="1"/>
        <c:lblAlgn val="ctr"/>
        <c:lblOffset val="100"/>
        <c:noMultiLvlLbl val="0"/>
      </c:catAx>
      <c:valAx>
        <c:axId val="750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91926"/>
        <c:axId val="39027172"/>
      </c:bubbleChart>
      <c:valAx>
        <c:axId val="832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72"/>
        <c:crossesAt val="0"/>
        <c:crossBetween val="midCat"/>
      </c:valAx>
      <c:valAx>
        <c:axId val="390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07242"/>
        <c:axId val="49077683"/>
      </c:bubbleChart>
      <c:valAx>
        <c:axId val="783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683"/>
        <c:crossesAt val="0"/>
        <c:crossBetween val="midCat"/>
      </c:valAx>
      <c:valAx>
        <c:axId val="490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56515"/>
        <c:axId val="22809569"/>
      </c:barChart>
      <c:catAx>
        <c:axId val="969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69"/>
        <c:crossesAt val="0"/>
        <c:auto val="1"/>
        <c:lblAlgn val="ctr"/>
        <c:lblOffset val="100"/>
        <c:noMultiLvlLbl val="0"/>
      </c:catAx>
      <c:valAx>
        <c:axId val="228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80183"/>
        <c:axId val="10012087"/>
      </c:barChart>
      <c:catAx>
        <c:axId val="9118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87"/>
        <c:crossesAt val="0"/>
        <c:auto val="1"/>
        <c:lblAlgn val="ctr"/>
        <c:lblOffset val="100"/>
        <c:noMultiLvlLbl val="0"/>
      </c:catAx>
      <c:valAx>
        <c:axId val="100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6992"/>
        <c:axId val="17651934"/>
      </c:barChart>
      <c:catAx>
        <c:axId val="73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34"/>
        <c:crossesAt val="0"/>
        <c:auto val="1"/>
        <c:lblAlgn val="ctr"/>
        <c:lblOffset val="100"/>
        <c:noMultiLvlLbl val="0"/>
      </c:catAx>
      <c:valAx>
        <c:axId val="176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