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41350"/>
        <c:axId val="99196594"/>
      </c:scatterChart>
      <c:valAx>
        <c:axId val="8924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594"/>
        <c:crossesAt val="0"/>
        <c:crossBetween val="midCat"/>
      </c:valAx>
      <c:valAx>
        <c:axId val="9919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09018"/>
        <c:axId val="92915235"/>
      </c:scatterChart>
      <c:valAx>
        <c:axId val="9130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235"/>
        <c:crossesAt val="0"/>
        <c:crossBetween val="midCat"/>
      </c:valAx>
      <c:valAx>
        <c:axId val="9291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63095"/>
        <c:axId val="65755856"/>
      </c:scatterChart>
      <c:valAx>
        <c:axId val="1476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856"/>
        <c:crossesAt val="0"/>
        <c:crossBetween val="midCat"/>
      </c:valAx>
      <c:valAx>
        <c:axId val="6575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1131"/>
        <c:axId val="88049846"/>
      </c:scatterChart>
      <c:valAx>
        <c:axId val="3489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46"/>
        <c:crossesAt val="0"/>
        <c:crossBetween val="midCat"/>
      </c:valAx>
      <c:valAx>
        <c:axId val="8804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