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51838"/>
        <c:axId val="57584574"/>
      </c:barChart>
      <c:catAx>
        <c:axId val="2355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574"/>
        <c:auto val="1"/>
        <c:lblAlgn val="ctr"/>
        <c:lblOffset val="100"/>
        <c:noMultiLvlLbl val="0"/>
      </c:catAx>
      <c:valAx>
        <c:axId val="5758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85674"/>
        <c:axId val="93092246"/>
      </c:barChart>
      <c:catAx>
        <c:axId val="3978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246"/>
        <c:auto val="1"/>
        <c:lblAlgn val="ctr"/>
        <c:lblOffset val="100"/>
        <c:noMultiLvlLbl val="0"/>
      </c:catAx>
      <c:valAx>
        <c:axId val="930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89121"/>
        <c:axId val="34638620"/>
      </c:barChart>
      <c:catAx>
        <c:axId val="6278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620"/>
        <c:auto val="1"/>
        <c:lblAlgn val="ctr"/>
        <c:lblOffset val="100"/>
        <c:noMultiLvlLbl val="0"/>
      </c:catAx>
      <c:valAx>
        <c:axId val="3463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98744"/>
        <c:axId val="37729163"/>
      </c:barChart>
      <c:catAx>
        <c:axId val="2059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163"/>
        <c:auto val="1"/>
        <c:lblAlgn val="ctr"/>
        <c:lblOffset val="100"/>
        <c:noMultiLvlLbl val="0"/>
      </c:catAx>
      <c:valAx>
        <c:axId val="3772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28925"/>
        <c:axId val="97965434"/>
      </c:barChart>
      <c:catAx>
        <c:axId val="3252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434"/>
        <c:auto val="1"/>
        <c:lblAlgn val="ctr"/>
        <c:lblOffset val="100"/>
        <c:noMultiLvlLbl val="0"/>
      </c:catAx>
      <c:valAx>
        <c:axId val="979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36901"/>
        <c:axId val="54117054"/>
      </c:barChart>
      <c:catAx>
        <c:axId val="3503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054"/>
        <c:auto val="1"/>
        <c:lblAlgn val="ctr"/>
        <c:lblOffset val="100"/>
        <c:noMultiLvlLbl val="0"/>
      </c:catAx>
      <c:valAx>
        <c:axId val="5411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06468"/>
        <c:axId val="81188857"/>
      </c:barChart>
      <c:catAx>
        <c:axId val="2220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857"/>
        <c:auto val="1"/>
        <c:lblAlgn val="ctr"/>
        <c:lblOffset val="100"/>
        <c:noMultiLvlLbl val="0"/>
      </c:catAx>
      <c:valAx>
        <c:axId val="811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66141"/>
        <c:axId val="23054883"/>
      </c:barChart>
      <c:catAx>
        <c:axId val="1016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883"/>
        <c:auto val="1"/>
        <c:lblAlgn val="ctr"/>
        <c:lblOffset val="100"/>
        <c:noMultiLvlLbl val="0"/>
      </c:catAx>
      <c:valAx>
        <c:axId val="2305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22463"/>
        <c:axId val="87981951"/>
      </c:barChart>
      <c:catAx>
        <c:axId val="7532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951"/>
        <c:auto val="1"/>
        <c:lblAlgn val="ctr"/>
        <c:lblOffset val="100"/>
        <c:noMultiLvlLbl val="0"/>
      </c:catAx>
      <c:valAx>
        <c:axId val="879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45060"/>
        <c:axId val="77995537"/>
      </c:barChart>
      <c:catAx>
        <c:axId val="2974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537"/>
        <c:auto val="1"/>
        <c:lblAlgn val="ctr"/>
        <c:lblOffset val="100"/>
        <c:noMultiLvlLbl val="0"/>
      </c:catAx>
      <c:valAx>
        <c:axId val="779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3480"/>
        <c:axId val="48867566"/>
      </c:barChart>
      <c:catAx>
        <c:axId val="588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566"/>
        <c:auto val="1"/>
        <c:lblAlgn val="ctr"/>
        <c:lblOffset val="100"/>
        <c:noMultiLvlLbl val="0"/>
      </c:catAx>
      <c:valAx>
        <c:axId val="4886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73971"/>
        <c:axId val="71833809"/>
      </c:barChart>
      <c:catAx>
        <c:axId val="8767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809"/>
        <c:auto val="1"/>
        <c:lblAlgn val="ctr"/>
        <c:lblOffset val="100"/>
        <c:noMultiLvlLbl val="0"/>
      </c:catAx>
      <c:valAx>
        <c:axId val="718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70956"/>
        <c:axId val="64923066"/>
      </c:barChart>
      <c:catAx>
        <c:axId val="1917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066"/>
        <c:auto val="1"/>
        <c:lblAlgn val="ctr"/>
        <c:lblOffset val="100"/>
        <c:noMultiLvlLbl val="0"/>
      </c:catAx>
      <c:valAx>
        <c:axId val="649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74434"/>
        <c:axId val="55534610"/>
      </c:barChart>
      <c:catAx>
        <c:axId val="7587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610"/>
        <c:auto val="1"/>
        <c:lblAlgn val="ctr"/>
        <c:lblOffset val="100"/>
        <c:noMultiLvlLbl val="0"/>
      </c:catAx>
      <c:valAx>
        <c:axId val="5553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48600"/>
        <c:axId val="96206828"/>
      </c:barChart>
      <c:catAx>
        <c:axId val="1174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828"/>
        <c:auto val="1"/>
        <c:lblAlgn val="ctr"/>
        <c:lblOffset val="100"/>
        <c:noMultiLvlLbl val="0"/>
      </c:catAx>
      <c:valAx>
        <c:axId val="9620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17569"/>
        <c:axId val="43591469"/>
      </c:barChart>
      <c:catAx>
        <c:axId val="9781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469"/>
        <c:auto val="1"/>
        <c:lblAlgn val="ctr"/>
        <c:lblOffset val="100"/>
        <c:noMultiLvlLbl val="0"/>
      </c:catAx>
      <c:valAx>
        <c:axId val="435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34942"/>
        <c:axId val="56730570"/>
      </c:barChart>
      <c:catAx>
        <c:axId val="3383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570"/>
        <c:auto val="1"/>
        <c:lblAlgn val="ctr"/>
        <c:lblOffset val="100"/>
        <c:noMultiLvlLbl val="0"/>
      </c:catAx>
      <c:valAx>
        <c:axId val="5673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74610"/>
        <c:axId val="29324323"/>
      </c:barChart>
      <c:catAx>
        <c:axId val="4347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323"/>
        <c:auto val="1"/>
        <c:lblAlgn val="ctr"/>
        <c:lblOffset val="100"/>
        <c:noMultiLvlLbl val="0"/>
      </c:catAx>
      <c:valAx>
        <c:axId val="293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