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9667"/>
        <c:axId val="52046823"/>
      </c:scatterChart>
      <c:valAx>
        <c:axId val="7765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823"/>
        <c:crossesAt val="0"/>
        <c:crossBetween val="midCat"/>
      </c:valAx>
      <c:valAx>
        <c:axId val="5204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2889"/>
        <c:axId val="18976512"/>
      </c:scatterChart>
      <c:valAx>
        <c:axId val="1367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12"/>
        <c:crossesAt val="0"/>
        <c:crossBetween val="midCat"/>
      </c:valAx>
      <c:valAx>
        <c:axId val="1897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95720"/>
        <c:axId val="19772848"/>
      </c:scatterChart>
      <c:valAx>
        <c:axId val="6669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48"/>
        <c:crossesAt val="0"/>
        <c:crossBetween val="midCat"/>
      </c:valAx>
      <c:valAx>
        <c:axId val="1977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4427"/>
        <c:axId val="71903970"/>
      </c:scatterChart>
      <c:valAx>
        <c:axId val="1173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970"/>
        <c:crossesAt val="0"/>
        <c:crossBetween val="midCat"/>
      </c:valAx>
      <c:valAx>
        <c:axId val="7190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