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44312"/>
        <c:axId val="28572272"/>
      </c:barChart>
      <c:catAx>
        <c:axId val="6644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272"/>
        <c:auto val="1"/>
        <c:lblAlgn val="ctr"/>
        <c:lblOffset val="100"/>
        <c:noMultiLvlLbl val="0"/>
      </c:catAx>
      <c:valAx>
        <c:axId val="2857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8126"/>
        <c:axId val="43800041"/>
      </c:barChart>
      <c:catAx>
        <c:axId val="847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041"/>
        <c:auto val="1"/>
        <c:lblAlgn val="ctr"/>
        <c:lblOffset val="100"/>
        <c:noMultiLvlLbl val="0"/>
      </c:catAx>
      <c:valAx>
        <c:axId val="4380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13252"/>
        <c:axId val="34263240"/>
      </c:barChart>
      <c:catAx>
        <c:axId val="9511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240"/>
        <c:auto val="1"/>
        <c:lblAlgn val="ctr"/>
        <c:lblOffset val="100"/>
        <c:noMultiLvlLbl val="0"/>
      </c:catAx>
      <c:valAx>
        <c:axId val="3426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93454"/>
        <c:axId val="63049221"/>
      </c:barChart>
      <c:catAx>
        <c:axId val="9909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221"/>
        <c:auto val="1"/>
        <c:lblAlgn val="ctr"/>
        <c:lblOffset val="100"/>
        <c:noMultiLvlLbl val="0"/>
      </c:catAx>
      <c:valAx>
        <c:axId val="6304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32567"/>
        <c:axId val="27122279"/>
      </c:barChart>
      <c:catAx>
        <c:axId val="9673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279"/>
        <c:auto val="1"/>
        <c:lblAlgn val="ctr"/>
        <c:lblOffset val="100"/>
        <c:noMultiLvlLbl val="0"/>
      </c:catAx>
      <c:valAx>
        <c:axId val="2712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07682"/>
        <c:axId val="84810447"/>
      </c:barChart>
      <c:catAx>
        <c:axId val="1520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447"/>
        <c:auto val="1"/>
        <c:lblAlgn val="ctr"/>
        <c:lblOffset val="100"/>
        <c:noMultiLvlLbl val="0"/>
      </c:catAx>
      <c:valAx>
        <c:axId val="8481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36590"/>
        <c:axId val="4892605"/>
      </c:barChart>
      <c:catAx>
        <c:axId val="5493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05"/>
        <c:auto val="1"/>
        <c:lblAlgn val="ctr"/>
        <c:lblOffset val="100"/>
        <c:noMultiLvlLbl val="0"/>
      </c:catAx>
      <c:valAx>
        <c:axId val="489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80039"/>
        <c:axId val="11641529"/>
      </c:barChart>
      <c:catAx>
        <c:axId val="7108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529"/>
        <c:auto val="1"/>
        <c:lblAlgn val="ctr"/>
        <c:lblOffset val="100"/>
        <c:noMultiLvlLbl val="0"/>
      </c:catAx>
      <c:valAx>
        <c:axId val="1164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86730"/>
        <c:axId val="29636248"/>
      </c:barChart>
      <c:catAx>
        <c:axId val="7548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248"/>
        <c:auto val="1"/>
        <c:lblAlgn val="ctr"/>
        <c:lblOffset val="100"/>
        <c:noMultiLvlLbl val="0"/>
      </c:catAx>
      <c:valAx>
        <c:axId val="2963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43379"/>
        <c:axId val="90395835"/>
      </c:barChart>
      <c:catAx>
        <c:axId val="7704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835"/>
        <c:auto val="1"/>
        <c:lblAlgn val="ctr"/>
        <c:lblOffset val="100"/>
        <c:noMultiLvlLbl val="0"/>
      </c:catAx>
      <c:valAx>
        <c:axId val="9039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49492"/>
        <c:axId val="77148527"/>
      </c:barChart>
      <c:catAx>
        <c:axId val="6904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527"/>
        <c:auto val="1"/>
        <c:lblAlgn val="ctr"/>
        <c:lblOffset val="100"/>
        <c:noMultiLvlLbl val="0"/>
      </c:catAx>
      <c:valAx>
        <c:axId val="7714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98930"/>
        <c:axId val="26048470"/>
      </c:barChart>
      <c:catAx>
        <c:axId val="3359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470"/>
        <c:auto val="1"/>
        <c:lblAlgn val="ctr"/>
        <c:lblOffset val="100"/>
        <c:noMultiLvlLbl val="0"/>
      </c:catAx>
      <c:valAx>
        <c:axId val="2604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02602"/>
        <c:axId val="79539716"/>
      </c:barChart>
      <c:catAx>
        <c:axId val="8560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716"/>
        <c:auto val="1"/>
        <c:lblAlgn val="ctr"/>
        <c:lblOffset val="100"/>
        <c:noMultiLvlLbl val="0"/>
      </c:catAx>
      <c:valAx>
        <c:axId val="7953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65333"/>
        <c:axId val="13319146"/>
      </c:barChart>
      <c:catAx>
        <c:axId val="7106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146"/>
        <c:auto val="1"/>
        <c:lblAlgn val="ctr"/>
        <c:lblOffset val="100"/>
        <c:noMultiLvlLbl val="0"/>
      </c:catAx>
      <c:valAx>
        <c:axId val="1331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28129"/>
        <c:axId val="60634560"/>
      </c:barChart>
      <c:catAx>
        <c:axId val="7452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560"/>
        <c:auto val="1"/>
        <c:lblAlgn val="ctr"/>
        <c:lblOffset val="100"/>
        <c:noMultiLvlLbl val="0"/>
      </c:catAx>
      <c:valAx>
        <c:axId val="6063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70247"/>
        <c:axId val="77117366"/>
      </c:barChart>
      <c:catAx>
        <c:axId val="8627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366"/>
        <c:auto val="1"/>
        <c:lblAlgn val="ctr"/>
        <c:lblOffset val="100"/>
        <c:noMultiLvlLbl val="0"/>
      </c:catAx>
      <c:valAx>
        <c:axId val="7711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47871"/>
        <c:axId val="10100552"/>
      </c:barChart>
      <c:catAx>
        <c:axId val="9704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552"/>
        <c:auto val="1"/>
        <c:lblAlgn val="ctr"/>
        <c:lblOffset val="100"/>
        <c:noMultiLvlLbl val="0"/>
      </c:catAx>
      <c:valAx>
        <c:axId val="1010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99537"/>
        <c:axId val="62054308"/>
      </c:barChart>
      <c:catAx>
        <c:axId val="4809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308"/>
        <c:auto val="1"/>
        <c:lblAlgn val="ctr"/>
        <c:lblOffset val="100"/>
        <c:noMultiLvlLbl val="0"/>
      </c:catAx>
      <c:valAx>
        <c:axId val="6205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