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16826"/>
        <c:axId val="60372664"/>
      </c:scatterChart>
      <c:valAx>
        <c:axId val="70216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664"/>
        <c:crossesAt val="0"/>
        <c:crossBetween val="midCat"/>
      </c:valAx>
      <c:valAx>
        <c:axId val="60372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6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64592"/>
        <c:axId val="12534056"/>
      </c:scatterChart>
      <c:valAx>
        <c:axId val="15864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056"/>
        <c:crossesAt val="0"/>
        <c:crossBetween val="midCat"/>
      </c:valAx>
      <c:valAx>
        <c:axId val="12534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71064"/>
        <c:axId val="12422555"/>
      </c:scatterChart>
      <c:valAx>
        <c:axId val="35871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555"/>
        <c:crossesAt val="0"/>
        <c:crossBetween val="midCat"/>
      </c:valAx>
      <c:valAx>
        <c:axId val="12422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24841"/>
        <c:axId val="32994206"/>
      </c:scatterChart>
      <c:valAx>
        <c:axId val="50724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206"/>
        <c:crossesAt val="0"/>
        <c:crossBetween val="midCat"/>
      </c:valAx>
      <c:valAx>
        <c:axId val="32994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