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999528"/>
        <c:axId val="1730101"/>
      </c:barChart>
      <c:catAx>
        <c:axId val="9099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101"/>
        <c:auto val="1"/>
        <c:lblAlgn val="ctr"/>
        <c:lblOffset val="100"/>
        <c:noMultiLvlLbl val="0"/>
      </c:catAx>
      <c:valAx>
        <c:axId val="173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61739"/>
        <c:axId val="23681141"/>
      </c:barChart>
      <c:catAx>
        <c:axId val="6736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1141"/>
        <c:auto val="1"/>
        <c:lblAlgn val="ctr"/>
        <c:lblOffset val="100"/>
        <c:noMultiLvlLbl val="0"/>
      </c:catAx>
      <c:valAx>
        <c:axId val="2368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041319"/>
        <c:axId val="2391823"/>
      </c:barChart>
      <c:catAx>
        <c:axId val="1804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823"/>
        <c:auto val="1"/>
        <c:lblAlgn val="ctr"/>
        <c:lblOffset val="100"/>
        <c:noMultiLvlLbl val="0"/>
      </c:catAx>
      <c:valAx>
        <c:axId val="239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964221"/>
        <c:axId val="25317169"/>
      </c:barChart>
      <c:catAx>
        <c:axId val="4896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7169"/>
        <c:auto val="1"/>
        <c:lblAlgn val="ctr"/>
        <c:lblOffset val="100"/>
        <c:noMultiLvlLbl val="0"/>
      </c:catAx>
      <c:valAx>
        <c:axId val="2531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398694"/>
        <c:axId val="22940134"/>
      </c:barChart>
      <c:catAx>
        <c:axId val="1139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0134"/>
        <c:auto val="1"/>
        <c:lblAlgn val="ctr"/>
        <c:lblOffset val="100"/>
        <c:noMultiLvlLbl val="0"/>
      </c:catAx>
      <c:valAx>
        <c:axId val="2294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330895"/>
        <c:axId val="62122361"/>
      </c:barChart>
      <c:catAx>
        <c:axId val="8433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2361"/>
        <c:auto val="1"/>
        <c:lblAlgn val="ctr"/>
        <c:lblOffset val="100"/>
        <c:noMultiLvlLbl val="0"/>
      </c:catAx>
      <c:valAx>
        <c:axId val="6212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96591"/>
        <c:axId val="14238995"/>
      </c:barChart>
      <c:catAx>
        <c:axId val="4349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8995"/>
        <c:auto val="1"/>
        <c:lblAlgn val="ctr"/>
        <c:lblOffset val="100"/>
        <c:noMultiLvlLbl val="0"/>
      </c:catAx>
      <c:valAx>
        <c:axId val="1423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014624"/>
        <c:axId val="19809476"/>
      </c:barChart>
      <c:catAx>
        <c:axId val="3001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9476"/>
        <c:auto val="1"/>
        <c:lblAlgn val="ctr"/>
        <c:lblOffset val="100"/>
        <c:noMultiLvlLbl val="0"/>
      </c:catAx>
      <c:valAx>
        <c:axId val="1980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025052"/>
        <c:axId val="4118835"/>
      </c:barChart>
      <c:catAx>
        <c:axId val="6802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835"/>
        <c:auto val="1"/>
        <c:lblAlgn val="ctr"/>
        <c:lblOffset val="100"/>
        <c:noMultiLvlLbl val="0"/>
      </c:catAx>
      <c:valAx>
        <c:axId val="411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784941"/>
        <c:axId val="28953157"/>
      </c:barChart>
      <c:catAx>
        <c:axId val="2178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3157"/>
        <c:auto val="1"/>
        <c:lblAlgn val="ctr"/>
        <c:lblOffset val="100"/>
        <c:noMultiLvlLbl val="0"/>
      </c:catAx>
      <c:valAx>
        <c:axId val="2895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5491"/>
        <c:axId val="81019160"/>
      </c:barChart>
      <c:catAx>
        <c:axId val="30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9160"/>
        <c:auto val="1"/>
        <c:lblAlgn val="ctr"/>
        <c:lblOffset val="100"/>
        <c:noMultiLvlLbl val="0"/>
      </c:catAx>
      <c:valAx>
        <c:axId val="8101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50050"/>
        <c:axId val="96983163"/>
      </c:barChart>
      <c:catAx>
        <c:axId val="6685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3163"/>
        <c:auto val="1"/>
        <c:lblAlgn val="ctr"/>
        <c:lblOffset val="100"/>
        <c:noMultiLvlLbl val="0"/>
      </c:catAx>
      <c:valAx>
        <c:axId val="9698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421747"/>
        <c:axId val="17968428"/>
      </c:barChart>
      <c:catAx>
        <c:axId val="5142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8428"/>
        <c:auto val="1"/>
        <c:lblAlgn val="ctr"/>
        <c:lblOffset val="100"/>
        <c:noMultiLvlLbl val="0"/>
      </c:catAx>
      <c:valAx>
        <c:axId val="1796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461794"/>
        <c:axId val="28380791"/>
      </c:barChart>
      <c:catAx>
        <c:axId val="1946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0791"/>
        <c:auto val="1"/>
        <c:lblAlgn val="ctr"/>
        <c:lblOffset val="100"/>
        <c:noMultiLvlLbl val="0"/>
      </c:catAx>
      <c:valAx>
        <c:axId val="2838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993934"/>
        <c:axId val="99448333"/>
      </c:barChart>
      <c:catAx>
        <c:axId val="8799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8333"/>
        <c:auto val="1"/>
        <c:lblAlgn val="ctr"/>
        <c:lblOffset val="100"/>
        <c:noMultiLvlLbl val="0"/>
      </c:catAx>
      <c:valAx>
        <c:axId val="9944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765167"/>
        <c:axId val="26463414"/>
      </c:barChart>
      <c:catAx>
        <c:axId val="9376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3414"/>
        <c:auto val="1"/>
        <c:lblAlgn val="ctr"/>
        <c:lblOffset val="100"/>
        <c:noMultiLvlLbl val="0"/>
      </c:catAx>
      <c:valAx>
        <c:axId val="2646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173419"/>
        <c:axId val="13627758"/>
      </c:barChart>
      <c:catAx>
        <c:axId val="7417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7758"/>
        <c:auto val="1"/>
        <c:lblAlgn val="ctr"/>
        <c:lblOffset val="100"/>
        <c:noMultiLvlLbl val="0"/>
      </c:catAx>
      <c:valAx>
        <c:axId val="1362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743589"/>
        <c:axId val="79629587"/>
      </c:barChart>
      <c:catAx>
        <c:axId val="4074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9587"/>
        <c:auto val="1"/>
        <c:lblAlgn val="ctr"/>
        <c:lblOffset val="100"/>
        <c:noMultiLvlLbl val="0"/>
      </c:catAx>
      <c:valAx>
        <c:axId val="7962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