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453492"/>
        <c:axId val="65392114"/>
      </c:scatterChart>
      <c:valAx>
        <c:axId val="19453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114"/>
        <c:crossesAt val="0"/>
        <c:crossBetween val="midCat"/>
      </c:valAx>
      <c:valAx>
        <c:axId val="65392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475481"/>
        <c:axId val="13735225"/>
      </c:scatterChart>
      <c:valAx>
        <c:axId val="47475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225"/>
        <c:crossesAt val="0"/>
        <c:crossBetween val="midCat"/>
      </c:valAx>
      <c:valAx>
        <c:axId val="13735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