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09702"/>
        <c:axId val="40086564"/>
      </c:scatterChart>
      <c:valAx>
        <c:axId val="94509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564"/>
        <c:crossesAt val="0"/>
        <c:crossBetween val="midCat"/>
      </c:valAx>
      <c:valAx>
        <c:axId val="4008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12297"/>
        <c:axId val="60662054"/>
      </c:scatterChart>
      <c:valAx>
        <c:axId val="23412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054"/>
        <c:crossesAt val="0"/>
        <c:crossBetween val="midCat"/>
      </c:valAx>
      <c:valAx>
        <c:axId val="60662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