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95862"/>
        <c:axId val="81380063"/>
      </c:scatterChart>
      <c:valAx>
        <c:axId val="4869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063"/>
        <c:crossesAt val="0"/>
        <c:crossBetween val="midCat"/>
      </c:valAx>
      <c:valAx>
        <c:axId val="8138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60559"/>
        <c:axId val="47576389"/>
      </c:scatterChart>
      <c:valAx>
        <c:axId val="33560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89"/>
        <c:crossesAt val="0"/>
        <c:crossBetween val="midCat"/>
      </c:valAx>
      <c:valAx>
        <c:axId val="4757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