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29305"/>
        <c:axId val="38129163"/>
      </c:scatterChart>
      <c:valAx>
        <c:axId val="95729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163"/>
        <c:crossesAt val="0"/>
        <c:crossBetween val="midCat"/>
      </c:valAx>
      <c:valAx>
        <c:axId val="38129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3153"/>
        <c:axId val="84264649"/>
      </c:scatterChart>
      <c:valAx>
        <c:axId val="4363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649"/>
        <c:crossesAt val="0"/>
        <c:crossBetween val="midCat"/>
      </c:valAx>
      <c:valAx>
        <c:axId val="8426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