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83553"/>
        <c:axId val="43776272"/>
      </c:scatterChart>
      <c:valAx>
        <c:axId val="62283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272"/>
        <c:crossesAt val="0"/>
        <c:crossBetween val="midCat"/>
      </c:valAx>
      <c:valAx>
        <c:axId val="43776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74532"/>
        <c:axId val="94066374"/>
      </c:scatterChart>
      <c:valAx>
        <c:axId val="31274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374"/>
        <c:crossesAt val="0"/>
        <c:crossBetween val="midCat"/>
      </c:valAx>
      <c:valAx>
        <c:axId val="94066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