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09559"/>
        <c:axId val="20108412"/>
      </c:scatterChart>
      <c:valAx>
        <c:axId val="24609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412"/>
        <c:crossesAt val="0"/>
        <c:crossBetween val="midCat"/>
      </c:valAx>
      <c:valAx>
        <c:axId val="20108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56129"/>
        <c:axId val="86043068"/>
      </c:scatterChart>
      <c:valAx>
        <c:axId val="58356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068"/>
        <c:crossesAt val="0"/>
        <c:crossBetween val="midCat"/>
      </c:valAx>
      <c:valAx>
        <c:axId val="86043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