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78450965"/>
        <c:axId val="12476093"/>
      </c:scatterChart>
      <c:valAx>
        <c:axId val="78450965"/>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2476093"/>
        <c:crossesAt val="0"/>
        <c:crossBetween val="midCat"/>
        <c:majorUnit val="64"/>
        <c:minorUnit val="32"/>
      </c:valAx>
      <c:valAx>
        <c:axId val="1247609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845096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25817372"/>
        <c:axId val="53699524"/>
      </c:scatterChart>
      <c:valAx>
        <c:axId val="25817372"/>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53699524"/>
        <c:crossesAt val="0"/>
        <c:crossBetween val="midCat"/>
        <c:majorUnit val="8"/>
      </c:valAx>
      <c:valAx>
        <c:axId val="5369952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5817372"/>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14595436"/>
        <c:axId val="66435061"/>
      </c:scatterChart>
      <c:valAx>
        <c:axId val="14595436"/>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6435061"/>
        <c:crossesAt val="0"/>
        <c:crossBetween val="midCat"/>
        <c:majorUnit val="2048"/>
      </c:valAx>
      <c:valAx>
        <c:axId val="6643506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95436"/>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