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296077"/>
        <c:axId val="5067354"/>
      </c:barChart>
      <c:catAx>
        <c:axId val="42296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354"/>
        <c:crossesAt val="0"/>
        <c:auto val="1"/>
        <c:lblAlgn val="ctr"/>
        <c:lblOffset val="100"/>
        <c:noMultiLvlLbl val="0"/>
      </c:catAx>
      <c:valAx>
        <c:axId val="5067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60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007152"/>
        <c:axId val="31918927"/>
      </c:barChart>
      <c:catAx>
        <c:axId val="70007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8927"/>
        <c:crossesAt val="0"/>
        <c:auto val="1"/>
        <c:lblAlgn val="ctr"/>
        <c:lblOffset val="100"/>
        <c:noMultiLvlLbl val="0"/>
      </c:catAx>
      <c:valAx>
        <c:axId val="319189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834265"/>
        <c:axId val="54757497"/>
      </c:barChart>
      <c:catAx>
        <c:axId val="80834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7497"/>
        <c:crossesAt val="0"/>
        <c:auto val="1"/>
        <c:lblAlgn val="ctr"/>
        <c:lblOffset val="100"/>
        <c:noMultiLvlLbl val="0"/>
      </c:catAx>
      <c:valAx>
        <c:axId val="547574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04593"/>
        <c:axId val="44521537"/>
      </c:barChart>
      <c:catAx>
        <c:axId val="4604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1537"/>
        <c:crossesAt val="0"/>
        <c:auto val="1"/>
        <c:lblAlgn val="ctr"/>
        <c:lblOffset val="100"/>
        <c:noMultiLvlLbl val="0"/>
      </c:catAx>
      <c:valAx>
        <c:axId val="445215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138352"/>
        <c:axId val="78437927"/>
      </c:barChart>
      <c:catAx>
        <c:axId val="74138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927"/>
        <c:crossesAt val="0"/>
        <c:auto val="1"/>
        <c:lblAlgn val="ctr"/>
        <c:lblOffset val="100"/>
        <c:noMultiLvlLbl val="0"/>
      </c:catAx>
      <c:valAx>
        <c:axId val="784379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8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232299"/>
        <c:axId val="16955879"/>
      </c:barChart>
      <c:catAx>
        <c:axId val="59232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879"/>
        <c:crossesAt val="0"/>
        <c:auto val="1"/>
        <c:lblAlgn val="ctr"/>
        <c:lblOffset val="100"/>
        <c:noMultiLvlLbl val="0"/>
      </c:catAx>
      <c:valAx>
        <c:axId val="169558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813202"/>
        <c:axId val="6283140"/>
      </c:barChart>
      <c:catAx>
        <c:axId val="41813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140"/>
        <c:crossesAt val="0"/>
        <c:auto val="1"/>
        <c:lblAlgn val="ctr"/>
        <c:lblOffset val="100"/>
        <c:noMultiLvlLbl val="0"/>
      </c:catAx>
      <c:valAx>
        <c:axId val="62831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3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168877"/>
        <c:axId val="17698523"/>
      </c:barChart>
      <c:catAx>
        <c:axId val="79168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523"/>
        <c:crossesAt val="0"/>
        <c:auto val="1"/>
        <c:lblAlgn val="ctr"/>
        <c:lblOffset val="100"/>
        <c:noMultiLvlLbl val="0"/>
      </c:catAx>
      <c:valAx>
        <c:axId val="176985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