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93642"/>
        <c:axId val="45543186"/>
      </c:scatterChart>
      <c:valAx>
        <c:axId val="8919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186"/>
        <c:crossesAt val="0"/>
        <c:crossBetween val="midCat"/>
      </c:valAx>
      <c:valAx>
        <c:axId val="4554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61356"/>
        <c:axId val="12017878"/>
      </c:scatterChart>
      <c:valAx>
        <c:axId val="4716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878"/>
        <c:crossesAt val="0"/>
        <c:crossBetween val="midCat"/>
      </c:valAx>
      <c:valAx>
        <c:axId val="1201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2580"/>
        <c:axId val="57363044"/>
      </c:scatterChart>
      <c:valAx>
        <c:axId val="1856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044"/>
        <c:crossesAt val="0"/>
        <c:crossBetween val="midCat"/>
      </c:valAx>
      <c:valAx>
        <c:axId val="5736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03230"/>
        <c:axId val="79743654"/>
      </c:scatterChart>
      <c:valAx>
        <c:axId val="7510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654"/>
        <c:crossesAt val="0"/>
        <c:crossBetween val="midCat"/>
      </c:valAx>
      <c:valAx>
        <c:axId val="7974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