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43341"/>
        <c:axId val="10998282"/>
      </c:barChart>
      <c:catAx>
        <c:axId val="900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82"/>
        <c:auto val="1"/>
        <c:lblAlgn val="ctr"/>
        <c:lblOffset val="100"/>
        <c:noMultiLvlLbl val="0"/>
      </c:catAx>
      <c:valAx>
        <c:axId val="109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5630"/>
        <c:axId val="79415420"/>
      </c:barChart>
      <c:catAx>
        <c:axId val="500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20"/>
        <c:auto val="1"/>
        <c:lblAlgn val="ctr"/>
        <c:lblOffset val="100"/>
        <c:noMultiLvlLbl val="0"/>
      </c:catAx>
      <c:valAx>
        <c:axId val="794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88216"/>
        <c:axId val="68728651"/>
      </c:barChart>
      <c:catAx>
        <c:axId val="346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651"/>
        <c:auto val="1"/>
        <c:lblAlgn val="ctr"/>
        <c:lblOffset val="100"/>
        <c:noMultiLvlLbl val="0"/>
      </c:catAx>
      <c:valAx>
        <c:axId val="687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9697"/>
        <c:axId val="20519438"/>
      </c:barChart>
      <c:catAx>
        <c:axId val="758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38"/>
        <c:auto val="1"/>
        <c:lblAlgn val="ctr"/>
        <c:lblOffset val="100"/>
        <c:noMultiLvlLbl val="0"/>
      </c:catAx>
      <c:valAx>
        <c:axId val="205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2654"/>
        <c:axId val="43192700"/>
      </c:barChart>
      <c:catAx>
        <c:axId val="505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00"/>
        <c:auto val="1"/>
        <c:lblAlgn val="ctr"/>
        <c:lblOffset val="100"/>
        <c:noMultiLvlLbl val="0"/>
      </c:catAx>
      <c:valAx>
        <c:axId val="431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7641"/>
        <c:axId val="78625753"/>
      </c:barChart>
      <c:catAx>
        <c:axId val="205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753"/>
        <c:auto val="1"/>
        <c:lblAlgn val="ctr"/>
        <c:lblOffset val="100"/>
        <c:noMultiLvlLbl val="0"/>
      </c:catAx>
      <c:valAx>
        <c:axId val="7862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8893"/>
        <c:axId val="37093682"/>
      </c:barChart>
      <c:catAx>
        <c:axId val="361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682"/>
        <c:auto val="1"/>
        <c:lblAlgn val="ctr"/>
        <c:lblOffset val="100"/>
        <c:noMultiLvlLbl val="0"/>
      </c:catAx>
      <c:valAx>
        <c:axId val="370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8405"/>
        <c:axId val="83981382"/>
      </c:barChart>
      <c:catAx>
        <c:axId val="182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382"/>
        <c:auto val="1"/>
        <c:lblAlgn val="ctr"/>
        <c:lblOffset val="100"/>
        <c:noMultiLvlLbl val="0"/>
      </c:catAx>
      <c:valAx>
        <c:axId val="839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9162"/>
        <c:axId val="98454180"/>
      </c:barChart>
      <c:catAx>
        <c:axId val="304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180"/>
        <c:auto val="1"/>
        <c:lblAlgn val="ctr"/>
        <c:lblOffset val="100"/>
        <c:noMultiLvlLbl val="0"/>
      </c:catAx>
      <c:valAx>
        <c:axId val="984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9629"/>
        <c:axId val="10224845"/>
      </c:barChart>
      <c:catAx>
        <c:axId val="937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45"/>
        <c:auto val="1"/>
        <c:lblAlgn val="ctr"/>
        <c:lblOffset val="100"/>
        <c:noMultiLvlLbl val="0"/>
      </c:catAx>
      <c:valAx>
        <c:axId val="102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13686"/>
        <c:axId val="61879189"/>
      </c:barChart>
      <c:catAx>
        <c:axId val="484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189"/>
        <c:auto val="1"/>
        <c:lblAlgn val="ctr"/>
        <c:lblOffset val="100"/>
        <c:noMultiLvlLbl val="0"/>
      </c:catAx>
      <c:valAx>
        <c:axId val="618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5427"/>
        <c:axId val="53944951"/>
      </c:barChart>
      <c:catAx>
        <c:axId val="776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951"/>
        <c:auto val="1"/>
        <c:lblAlgn val="ctr"/>
        <c:lblOffset val="100"/>
        <c:noMultiLvlLbl val="0"/>
      </c:catAx>
      <c:valAx>
        <c:axId val="539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397"/>
        <c:axId val="87595625"/>
      </c:barChart>
      <c:catAx>
        <c:axId val="81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25"/>
        <c:auto val="1"/>
        <c:lblAlgn val="ctr"/>
        <c:lblOffset val="100"/>
        <c:noMultiLvlLbl val="0"/>
      </c:catAx>
      <c:valAx>
        <c:axId val="875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09205"/>
        <c:axId val="59063842"/>
      </c:barChart>
      <c:catAx>
        <c:axId val="648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42"/>
        <c:auto val="1"/>
        <c:lblAlgn val="ctr"/>
        <c:lblOffset val="100"/>
        <c:noMultiLvlLbl val="0"/>
      </c:catAx>
      <c:valAx>
        <c:axId val="590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751"/>
        <c:axId val="46912500"/>
      </c:barChart>
      <c:catAx>
        <c:axId val="539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00"/>
        <c:auto val="1"/>
        <c:lblAlgn val="ctr"/>
        <c:lblOffset val="100"/>
        <c:noMultiLvlLbl val="0"/>
      </c:catAx>
      <c:valAx>
        <c:axId val="469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9756"/>
        <c:axId val="51590799"/>
      </c:barChart>
      <c:catAx>
        <c:axId val="169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99"/>
        <c:auto val="1"/>
        <c:lblAlgn val="ctr"/>
        <c:lblOffset val="100"/>
        <c:noMultiLvlLbl val="0"/>
      </c:catAx>
      <c:valAx>
        <c:axId val="515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2901"/>
        <c:axId val="29459179"/>
      </c:barChart>
      <c:catAx>
        <c:axId val="798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79"/>
        <c:auto val="1"/>
        <c:lblAlgn val="ctr"/>
        <c:lblOffset val="100"/>
        <c:noMultiLvlLbl val="0"/>
      </c:catAx>
      <c:valAx>
        <c:axId val="294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69590"/>
        <c:axId val="1442738"/>
      </c:barChart>
      <c:catAx>
        <c:axId val="124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38"/>
        <c:auto val="1"/>
        <c:lblAlgn val="ctr"/>
        <c:lblOffset val="100"/>
        <c:noMultiLvlLbl val="0"/>
      </c:catAx>
      <c:valAx>
        <c:axId val="14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