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94294"/>
        <c:axId val="19259214"/>
      </c:scatterChart>
      <c:valAx>
        <c:axId val="5479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214"/>
        <c:crossesAt val="0"/>
        <c:crossBetween val="midCat"/>
      </c:valAx>
      <c:valAx>
        <c:axId val="1925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871"/>
        <c:axId val="9789888"/>
      </c:scatterChart>
      <c:valAx>
        <c:axId val="10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88"/>
        <c:crossesAt val="0"/>
        <c:crossBetween val="midCat"/>
      </c:valAx>
      <c:valAx>
        <c:axId val="978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69025"/>
        <c:axId val="68447974"/>
      </c:scatterChart>
      <c:valAx>
        <c:axId val="1286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974"/>
        <c:crossesAt val="0"/>
        <c:crossBetween val="midCat"/>
      </c:valAx>
      <c:valAx>
        <c:axId val="6844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08814"/>
        <c:axId val="83808376"/>
      </c:scatterChart>
      <c:valAx>
        <c:axId val="7370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376"/>
        <c:crossesAt val="0"/>
        <c:crossBetween val="midCat"/>
      </c:valAx>
      <c:valAx>
        <c:axId val="8380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